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r59-tab6" sheetId="1" state="visible" r:id="rId2"/>
    <sheet name="str60-tab7" sheetId="2" state="visible" r:id="rId3"/>
    <sheet name="str61-tab8" sheetId="3" state="visible" r:id="rId4"/>
    <sheet name="str62-tab9" sheetId="4" state="visible" r:id="rId5"/>
    <sheet name="str63-tab10" sheetId="5" state="visible" r:id="rId6"/>
    <sheet name="str64-tab11" sheetId="6" state="visible" r:id="rId7"/>
    <sheet name="obr 8,9,10,11,12" sheetId="7" state="visible" r:id="rId8"/>
    <sheet name="obr 14,15" sheetId="8" state="visible" r:id="rId9"/>
  </sheets>
  <definedNames>
    <definedName function="false" hidden="false" localSheetId="0" name="solver_adj" vbProcedure="false">'str59-tab6'!$B$33:$H$33,'str59-tab6'!$B$35:$Z$35</definedName>
    <definedName function="false" hidden="false" localSheetId="0" name="solver_lhs1" vbProcedure="false">'str59-tab6'!$C$39</definedName>
    <definedName function="false" hidden="false" localSheetId="0" name="solver_lhs2" vbProcedure="false">'str59-tab6'!$C$40</definedName>
    <definedName function="false" hidden="false" localSheetId="0" name="solver_lhs3" vbProcedure="false">'str59-tab6'!$C$41</definedName>
    <definedName function="false" hidden="false" localSheetId="0" name="solver_lhs4" vbProcedure="false">'str59-tab6'!$C$43</definedName>
    <definedName function="false" hidden="false" localSheetId="0" name="solver_lhs5" vbProcedure="false">'str59-tab6'!$C$44</definedName>
    <definedName function="false" hidden="false" localSheetId="0" name="solver_lhs6" vbProcedure="false">'str59-tab6'!$C$45</definedName>
    <definedName function="false" hidden="false" localSheetId="0" name="solver_lhs7" vbProcedure="false">'str59-tab6'!$B$35:$Z$35</definedName>
    <definedName function="false" hidden="false" localSheetId="0" name="solver_lhs8" vbProcedure="false">'str59-tab6'!$C$33:$H$33</definedName>
    <definedName function="false" hidden="false" localSheetId="0" name="solver_lin" vbProcedure="false">0</definedName>
    <definedName function="false" hidden="false" localSheetId="0" name="solver_num" vbProcedure="false">8</definedName>
    <definedName function="false" hidden="false" localSheetId="0" name="solver_opt" vbProcedure="false">'str59-tab6'!$C$37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hs1" vbProcedure="false">'str59-tab6'!$E$39</definedName>
    <definedName function="false" hidden="false" localSheetId="0" name="solver_rhs2" vbProcedure="false">'str59-tab6'!$E$40</definedName>
    <definedName function="false" hidden="false" localSheetId="0" name="solver_rhs3" vbProcedure="false">'str59-tab6'!$E$41</definedName>
    <definedName function="false" hidden="false" localSheetId="0" name="solver_rhs4" vbProcedure="false">'str59-tab6'!$E$43</definedName>
    <definedName function="false" hidden="false" localSheetId="0" name="solver_rhs5" vbProcedure="false">'str59-tab6'!$E$44</definedName>
    <definedName function="false" hidden="false" localSheetId="0" name="solver_rhs6" vbProcedure="false">'str59-tab6'!$E$45</definedName>
    <definedName function="false" hidden="false" localSheetId="0" name="solver_rhs7" vbProcedure="false">0</definedName>
    <definedName function="false" hidden="false" localSheetId="0" name="solver_rhs8" vbProcedure="false">0</definedName>
    <definedName function="false" hidden="false" localSheetId="0" name="solver_tmp" vbProcedure="false">0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8">
  <si>
    <t xml:space="preserve">Tabuľka 6 : </t>
  </si>
  <si>
    <t xml:space="preserve">Zoznam analyzovaných bánk </t>
  </si>
  <si>
    <t xml:space="preserve">a údaje o vstupoch a výstupoch</t>
  </si>
  <si>
    <t xml:space="preserve">POM</t>
  </si>
  <si>
    <t xml:space="preserve">VPN v tis.</t>
  </si>
  <si>
    <t xml:space="preserve">PK v tis.</t>
  </si>
  <si>
    <t xml:space="preserve">ZK v tis.</t>
  </si>
  <si>
    <t xml:space="preserve">1.VÚB</t>
  </si>
  <si>
    <t xml:space="preserve">2.Slov.sporiteľňa</t>
  </si>
  <si>
    <t xml:space="preserve">3.IRB </t>
  </si>
  <si>
    <t xml:space="preserve">4.Tatra b.</t>
  </si>
  <si>
    <t xml:space="preserve">5.Poľnob.</t>
  </si>
  <si>
    <t xml:space="preserve">6.Poštová b.</t>
  </si>
  <si>
    <t xml:space="preserve">7.ČSOB</t>
  </si>
  <si>
    <t xml:space="preserve">8.Istrobanka</t>
  </si>
  <si>
    <t xml:space="preserve">9.PKB</t>
  </si>
  <si>
    <r>
      <rPr>
        <sz val="11"/>
        <rFont val="Courier New"/>
        <family val="3"/>
      </rPr>
      <t xml:space="preserve">10.PSS           </t>
    </r>
    <r>
      <rPr>
        <vertAlign val="superscript"/>
        <sz val="11"/>
        <rFont val="Courier New"/>
        <family val="3"/>
      </rPr>
      <t xml:space="preserve">1)  </t>
    </r>
  </si>
  <si>
    <t xml:space="preserve">11.Ľudová b.</t>
  </si>
  <si>
    <t xml:space="preserve">12.Devín b.</t>
  </si>
  <si>
    <t xml:space="preserve">13.Dopravná b.</t>
  </si>
  <si>
    <r>
      <rPr>
        <sz val="11"/>
        <rFont val="Courier New"/>
        <family val="3"/>
      </rPr>
      <t xml:space="preserve">14.VÚB Wüstenrot </t>
    </r>
    <r>
      <rPr>
        <vertAlign val="subscript"/>
        <sz val="11"/>
        <rFont val="Courier New"/>
        <family val="3"/>
      </rPr>
      <t xml:space="preserve"> </t>
    </r>
    <r>
      <rPr>
        <vertAlign val="superscript"/>
        <sz val="11"/>
        <rFont val="Courier New"/>
        <family val="3"/>
      </rPr>
      <t xml:space="preserve">2)</t>
    </r>
  </si>
  <si>
    <t xml:space="preserve">15.Komreční b. </t>
  </si>
  <si>
    <t xml:space="preserve">16.SKB</t>
  </si>
  <si>
    <t xml:space="preserve">17.Creditanstalt</t>
  </si>
  <si>
    <t xml:space="preserve">18.B. Slovakia</t>
  </si>
  <si>
    <t xml:space="preserve">19.Citibank</t>
  </si>
  <si>
    <t xml:space="preserve">20.HypoVereinsb.</t>
  </si>
  <si>
    <t xml:space="preserve">21.Credit Lyonnais</t>
  </si>
  <si>
    <t xml:space="preserve">22.ING bank</t>
  </si>
  <si>
    <t xml:space="preserve">23.B.Austria</t>
  </si>
  <si>
    <t xml:space="preserve">Ůdaje pre stavebné sporiteľne v mojom prameni neboli uvedené, preto som ich </t>
  </si>
  <si>
    <t xml:space="preserve">nahradila nasledujúcimi:</t>
  </si>
  <si>
    <t xml:space="preserve">1) pre PSS som použila počet krajských pobočiek</t>
  </si>
  <si>
    <t xml:space="preserve">2) pre VÚB Wüstenrot je použitý počet obchodných zastúpení.</t>
  </si>
  <si>
    <t xml:space="preserve">Yl</t>
  </si>
  <si>
    <t xml:space="preserve">tX0-s</t>
  </si>
  <si>
    <r>
      <rPr>
        <sz val="13"/>
        <rFont val="Courier New"/>
        <family val="3"/>
      </rPr>
      <t xml:space="preserve">Tabuľka 7 : </t>
    </r>
    <r>
      <rPr>
        <b val="true"/>
        <sz val="13"/>
        <rFont val="Courier New"/>
        <family val="0"/>
      </rPr>
      <t xml:space="preserve">Vstupne orientovaný CCR model </t>
    </r>
  </si>
  <si>
    <t xml:space="preserve">DMU</t>
  </si>
  <si>
    <t xml:space="preserve"></t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1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2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3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4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5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6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7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8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9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10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11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12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13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14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15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16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17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19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20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21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22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23</t>
    </r>
  </si>
  <si>
    <t xml:space="preserve">s1</t>
  </si>
  <si>
    <t xml:space="preserve">s2</t>
  </si>
  <si>
    <t xml:space="preserve">z1</t>
  </si>
  <si>
    <t xml:space="preserve">z2</t>
  </si>
  <si>
    <t xml:space="preserve">x1*</t>
  </si>
  <si>
    <t xml:space="preserve">x2*</t>
  </si>
  <si>
    <t xml:space="preserve">y1*</t>
  </si>
  <si>
    <t xml:space="preserve">y2*</t>
  </si>
  <si>
    <t xml:space="preserve">Prázdne miesta v tabuľke ako aj chýbajúce stĺpce zodpovedajú </t>
  </si>
  <si>
    <t xml:space="preserve">nulovým hodnotám.</t>
  </si>
  <si>
    <r>
      <rPr>
        <sz val="13"/>
        <rFont val="Courier New"/>
        <family val="3"/>
      </rPr>
      <t xml:space="preserve">Tabuľka 8 : </t>
    </r>
    <r>
      <rPr>
        <b val="true"/>
        <sz val="13"/>
        <rFont val="Courier New"/>
        <family val="0"/>
      </rPr>
      <t xml:space="preserve">Výstupne orientovaný CCR model </t>
    </r>
  </si>
  <si>
    <t xml:space="preserve"></t>
  </si>
  <si>
    <r>
      <rPr>
        <sz val="13"/>
        <rFont val="Courier New"/>
        <family val="3"/>
      </rPr>
      <t xml:space="preserve">Tabuľka 9 :</t>
    </r>
    <r>
      <rPr>
        <b val="true"/>
        <sz val="13"/>
        <rFont val="Courier New"/>
        <family val="0"/>
      </rPr>
      <t xml:space="preserve"> Vstupne orientovaný BCC model </t>
    </r>
  </si>
  <si>
    <r>
      <rPr>
        <sz val="9"/>
        <rFont val="Symbol"/>
        <family val="1"/>
        <charset val="2"/>
      </rPr>
      <t xml:space="preserve">l</t>
    </r>
    <r>
      <rPr>
        <sz val="9"/>
        <rFont val="Courier New"/>
        <family val="3"/>
      </rPr>
      <t xml:space="preserve">1</t>
    </r>
  </si>
  <si>
    <r>
      <rPr>
        <sz val="9"/>
        <rFont val="Symbol"/>
        <family val="1"/>
        <charset val="2"/>
      </rPr>
      <t xml:space="preserve">l</t>
    </r>
    <r>
      <rPr>
        <sz val="9"/>
        <rFont val="Courier New"/>
        <family val="3"/>
      </rPr>
      <t xml:space="preserve">2</t>
    </r>
  </si>
  <si>
    <r>
      <rPr>
        <sz val="9"/>
        <rFont val="Symbol"/>
        <family val="1"/>
        <charset val="2"/>
      </rPr>
      <t xml:space="preserve">l</t>
    </r>
    <r>
      <rPr>
        <sz val="9"/>
        <rFont val="Courier New"/>
        <family val="3"/>
      </rPr>
      <t xml:space="preserve">3</t>
    </r>
  </si>
  <si>
    <r>
      <rPr>
        <sz val="9"/>
        <rFont val="Symbol"/>
        <family val="1"/>
        <charset val="2"/>
      </rPr>
      <t xml:space="preserve">l</t>
    </r>
    <r>
      <rPr>
        <sz val="9"/>
        <rFont val="Courier New"/>
        <family val="3"/>
      </rPr>
      <t xml:space="preserve">4</t>
    </r>
  </si>
  <si>
    <r>
      <rPr>
        <sz val="9"/>
        <rFont val="Symbol"/>
        <family val="1"/>
        <charset val="2"/>
      </rPr>
      <t xml:space="preserve">l</t>
    </r>
    <r>
      <rPr>
        <sz val="8"/>
        <rFont val="Courier New"/>
        <family val="3"/>
      </rPr>
      <t xml:space="preserve">10</t>
    </r>
  </si>
  <si>
    <r>
      <rPr>
        <sz val="9"/>
        <rFont val="Symbol"/>
        <family val="1"/>
        <charset val="2"/>
      </rPr>
      <t xml:space="preserve">l</t>
    </r>
    <r>
      <rPr>
        <sz val="8"/>
        <rFont val="Courier New"/>
        <family val="3"/>
      </rPr>
      <t xml:space="preserve">16</t>
    </r>
  </si>
  <si>
    <r>
      <rPr>
        <sz val="9"/>
        <rFont val="Symbol"/>
        <family val="1"/>
        <charset val="2"/>
      </rPr>
      <t xml:space="preserve">l</t>
    </r>
    <r>
      <rPr>
        <sz val="8"/>
        <rFont val="Courier New"/>
        <family val="3"/>
      </rPr>
      <t xml:space="preserve">18</t>
    </r>
  </si>
  <si>
    <r>
      <rPr>
        <sz val="9"/>
        <rFont val="Symbol"/>
        <family val="1"/>
        <charset val="2"/>
      </rPr>
      <t xml:space="preserve">l</t>
    </r>
    <r>
      <rPr>
        <sz val="8"/>
        <rFont val="Courier New"/>
        <family val="3"/>
      </rPr>
      <t xml:space="preserve">19</t>
    </r>
  </si>
  <si>
    <r>
      <rPr>
        <sz val="9"/>
        <rFont val="Symbol"/>
        <family val="1"/>
        <charset val="2"/>
      </rPr>
      <t xml:space="preserve">l</t>
    </r>
    <r>
      <rPr>
        <sz val="8"/>
        <rFont val="Courier New"/>
        <family val="3"/>
      </rPr>
      <t xml:space="preserve">21</t>
    </r>
  </si>
  <si>
    <r>
      <rPr>
        <sz val="9"/>
        <rFont val="Symbol"/>
        <family val="1"/>
        <charset val="2"/>
      </rPr>
      <t xml:space="preserve">l</t>
    </r>
    <r>
      <rPr>
        <sz val="8"/>
        <rFont val="Courier New"/>
        <family val="3"/>
      </rPr>
      <t xml:space="preserve">22</t>
    </r>
  </si>
  <si>
    <r>
      <rPr>
        <sz val="9"/>
        <rFont val="Symbol"/>
        <family val="1"/>
        <charset val="2"/>
      </rPr>
      <t xml:space="preserve">l</t>
    </r>
    <r>
      <rPr>
        <sz val="8"/>
        <rFont val="Courier New"/>
        <family val="3"/>
      </rPr>
      <t xml:space="preserve">23</t>
    </r>
  </si>
  <si>
    <r>
      <rPr>
        <sz val="13"/>
        <rFont val="Courier New"/>
        <family val="3"/>
      </rPr>
      <t xml:space="preserve">Tabuľka 10 : </t>
    </r>
    <r>
      <rPr>
        <b val="true"/>
        <sz val="13"/>
        <rFont val="Courier New"/>
        <family val="0"/>
      </rPr>
      <t xml:space="preserve">Výstupne orientovaný BCC model </t>
    </r>
  </si>
  <si>
    <r>
      <rPr>
        <sz val="13"/>
        <rFont val="Courier New"/>
        <family val="3"/>
      </rPr>
      <t xml:space="preserve">Tabuľka 11 :</t>
    </r>
    <r>
      <rPr>
        <b val="true"/>
        <sz val="13"/>
        <rFont val="Courier New"/>
        <family val="0"/>
      </rPr>
      <t xml:space="preserve"> Výstupne orientovaný V-BCC model </t>
    </r>
  </si>
  <si>
    <t xml:space="preserve"></t>
  </si>
  <si>
    <t xml:space="preserve">Prázdne miesta v tabuľke ako aj chýbajúce stĺpce zodpovedajú nulovým hodnotám.</t>
  </si>
  <si>
    <t xml:space="preserve">p</t>
  </si>
  <si>
    <t xml:space="preserve">i</t>
  </si>
  <si>
    <t xml:space="preserve">o</t>
  </si>
  <si>
    <t xml:space="preserve">pôvodné dáta</t>
  </si>
  <si>
    <t xml:space="preserve">vstupná orient.</t>
  </si>
  <si>
    <t xml:space="preserve">výstupná oreint.</t>
  </si>
  <si>
    <t xml:space="preserve">konštantné</t>
  </si>
  <si>
    <t xml:space="preserve">variabilné</t>
  </si>
  <si>
    <t xml:space="preserve">x1</t>
  </si>
  <si>
    <t xml:space="preserve">vstupná orientácia</t>
  </si>
  <si>
    <t xml:space="preserve">x2</t>
  </si>
  <si>
    <t xml:space="preserve">výstupná orientácia</t>
  </si>
  <si>
    <t xml:space="preserve">y1</t>
  </si>
  <si>
    <t xml:space="preserve">y2</t>
  </si>
  <si>
    <t xml:space="preserve">efekt. 2.32</t>
  </si>
  <si>
    <t xml:space="preserve">efekt. 2.29</t>
  </si>
  <si>
    <t xml:space="preserve">efekt. 0.67</t>
  </si>
  <si>
    <t xml:space="preserve">PK</t>
  </si>
  <si>
    <t xml:space="preserve">Z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#,##0.00"/>
    <numFmt numFmtId="168" formatCode="0.00"/>
    <numFmt numFmtId="169" formatCode="0.0"/>
    <numFmt numFmtId="170" formatCode="0.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Courier New"/>
      <family val="3"/>
    </font>
    <font>
      <b val="true"/>
      <sz val="10"/>
      <name val="Arial"/>
      <family val="0"/>
    </font>
    <font>
      <b val="true"/>
      <sz val="14"/>
      <name val="Courier New"/>
      <family val="3"/>
    </font>
    <font>
      <sz val="11"/>
      <name val="Courier New"/>
      <family val="3"/>
    </font>
    <font>
      <vertAlign val="superscript"/>
      <sz val="11"/>
      <name val="Courier New"/>
      <family val="3"/>
    </font>
    <font>
      <vertAlign val="subscript"/>
      <sz val="11"/>
      <name val="Courier New"/>
      <family val="3"/>
    </font>
    <font>
      <sz val="8"/>
      <name val="Arial"/>
      <family val="2"/>
    </font>
    <font>
      <sz val="10"/>
      <name val="Arial"/>
      <family val="2"/>
    </font>
    <font>
      <sz val="8"/>
      <name val="Courier New"/>
      <family val="3"/>
    </font>
    <font>
      <sz val="10"/>
      <name val="Courier New"/>
      <family val="3"/>
    </font>
    <font>
      <b val="true"/>
      <sz val="13"/>
      <name val="Courier New"/>
      <family val="0"/>
    </font>
    <font>
      <sz val="7"/>
      <name val="Arial"/>
      <family val="2"/>
    </font>
    <font>
      <sz val="10"/>
      <name val="Symbol"/>
      <family val="1"/>
      <charset val="2"/>
    </font>
    <font>
      <sz val="6"/>
      <name val="Arial"/>
      <family val="2"/>
    </font>
    <font>
      <sz val="9"/>
      <name val="Symbol"/>
      <family val="1"/>
      <charset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9"/>
      <name val="Arial"/>
      <family val="2"/>
    </font>
    <font>
      <sz val="8"/>
      <color rgb="FF000000"/>
      <name val="Courier New"/>
      <family val="2"/>
    </font>
    <font>
      <sz val="8"/>
      <color rgb="FF000000"/>
      <name val="Arial"/>
      <family val="2"/>
    </font>
    <font>
      <b val="true"/>
      <sz val="10"/>
      <color rgb="FF000000"/>
      <name val="Courier New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1A1A1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E0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19697076934"/>
          <c:y val="0.0468286099865047"/>
          <c:w val="0.690494727156911"/>
          <c:h val="0.9531713900134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br 8,9,10,11,12'!$F$1</c:f>
              <c:strCache>
                <c:ptCount val="1"/>
                <c:pt idx="0">
                  <c:v>pôvodné dáta</c:v>
                </c:pt>
              </c:strCache>
            </c:strRef>
          </c:tx>
          <c:spPr>
            <a:solidFill>
              <a:srgbClr val="d0d0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8,9,10,11,12'!$E$2:$E$5</c:f>
              <c:strCache>
                <c:ptCount val="4"/>
                <c:pt idx="0">
                  <c:v>x1</c:v>
                </c:pt>
                <c:pt idx="1">
                  <c:v>x2</c:v>
                </c:pt>
                <c:pt idx="2">
                  <c:v>y1</c:v>
                </c:pt>
                <c:pt idx="3">
                  <c:v>y2</c:v>
                </c:pt>
              </c:strCache>
            </c:strRef>
          </c:cat>
          <c:val>
            <c:numRef>
              <c:f>'obr 8,9,10,11,12'!$F$2:$F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'obr 8,9,10,11,12'!$G$1</c:f>
              <c:strCache>
                <c:ptCount val="1"/>
                <c:pt idx="0">
                  <c:v>vstupná orient.</c:v>
                </c:pt>
              </c:strCache>
            </c:strRef>
          </c:tx>
          <c:spPr>
            <a:solidFill>
              <a:srgbClr val="e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8,9,10,11,12'!$E$2:$E$5</c:f>
              <c:strCache>
                <c:ptCount val="4"/>
                <c:pt idx="0">
                  <c:v>x1</c:v>
                </c:pt>
                <c:pt idx="1">
                  <c:v>x2</c:v>
                </c:pt>
                <c:pt idx="2">
                  <c:v>y1</c:v>
                </c:pt>
                <c:pt idx="3">
                  <c:v>y2</c:v>
                </c:pt>
              </c:strCache>
            </c:strRef>
          </c:cat>
          <c:val>
            <c:numRef>
              <c:f>'obr 8,9,10,11,12'!$G$2:$G$5</c:f>
              <c:numCache>
                <c:formatCode>General</c:formatCode>
                <c:ptCount val="4"/>
                <c:pt idx="0">
                  <c:v>0.75</c:v>
                </c:pt>
                <c:pt idx="1">
                  <c:v>0.637900140442636</c:v>
                </c:pt>
                <c:pt idx="2">
                  <c:v>1.2446527495695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obr 8,9,10,11,12'!$H$1</c:f>
              <c:strCache>
                <c:ptCount val="1"/>
                <c:pt idx="0">
                  <c:v>výstupná oreint.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8,9,10,11,12'!$E$2:$E$5</c:f>
              <c:strCache>
                <c:ptCount val="4"/>
                <c:pt idx="0">
                  <c:v>x1</c:v>
                </c:pt>
                <c:pt idx="1">
                  <c:v>x2</c:v>
                </c:pt>
                <c:pt idx="2">
                  <c:v>y1</c:v>
                </c:pt>
                <c:pt idx="3">
                  <c:v>y2</c:v>
                </c:pt>
              </c:strCache>
            </c:strRef>
          </c:cat>
          <c:val>
            <c:numRef>
              <c:f>'obr 8,9,10,11,12'!$H$2:$H$5</c:f>
              <c:numCache>
                <c:formatCode>General</c:formatCode>
                <c:ptCount val="4"/>
                <c:pt idx="0">
                  <c:v>0.75</c:v>
                </c:pt>
                <c:pt idx="1">
                  <c:v>1</c:v>
                </c:pt>
                <c:pt idx="2">
                  <c:v>1.95104552670074</c:v>
                </c:pt>
                <c:pt idx="3">
                  <c:v>1.56753993638137</c:v>
                </c:pt>
              </c:numCache>
            </c:numRef>
          </c:val>
        </c:ser>
        <c:gapWidth val="150"/>
        <c:overlap val="0"/>
        <c:axId val="21243837"/>
        <c:axId val="85361233"/>
      </c:barChart>
      <c:catAx>
        <c:axId val="21243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5361233"/>
        <c:crossesAt val="0"/>
        <c:auto val="1"/>
        <c:lblAlgn val="ctr"/>
        <c:lblOffset val="100"/>
        <c:noMultiLvlLbl val="0"/>
      </c:catAx>
      <c:valAx>
        <c:axId val="8536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8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0645480925756"/>
          <c:y val="0.0686909581646424"/>
          <c:w val="0.239719725387501"/>
          <c:h val="0.219028340080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"/>
              </a:rPr>
              <a:t>počet obchodných miest</a:t>
            </a:r>
          </a:p>
        </c:rich>
      </c:tx>
      <c:layout>
        <c:manualLayout>
          <c:xMode val="edge"/>
          <c:yMode val="edge"/>
          <c:x val="0.197466686191243"/>
          <c:y val="0.0570465083602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44516034559"/>
          <c:y val="0.258254882675285"/>
          <c:w val="0.724264167520867"/>
          <c:h val="0.698046929886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br 8,9,10,11,12'!$J$1</c:f>
              <c:strCache>
                <c:ptCount val="1"/>
                <c:pt idx="0">
                  <c:v>pôvodné dáta</c:v>
                </c:pt>
              </c:strCache>
            </c:strRef>
          </c:tx>
          <c:spPr>
            <a:solidFill>
              <a:srgbClr val="d0d0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8,9,10,11,12'!$I$2:$I$3</c:f>
              <c:strCache>
                <c:ptCount val="2"/>
                <c:pt idx="0">
                  <c:v>vstupná orientácia</c:v>
                </c:pt>
                <c:pt idx="1">
                  <c:v>výstupná orientácia</c:v>
                </c:pt>
              </c:strCache>
            </c:strRef>
          </c:cat>
          <c:val>
            <c:numRef>
              <c:f>'obr 8,9,10,11,12'!$J$2:$J$3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val>
        </c:ser>
        <c:ser>
          <c:idx val="1"/>
          <c:order val="1"/>
          <c:tx>
            <c:strRef>
              <c:f>'obr 8,9,10,11,12'!$K$1</c:f>
              <c:strCache>
                <c:ptCount val="1"/>
                <c:pt idx="0">
                  <c:v>konštantné</c:v>
                </c:pt>
              </c:strCache>
            </c:strRef>
          </c:tx>
          <c:spPr>
            <a:solidFill>
              <a:srgbClr val="e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8,9,10,11,12'!$I$2:$I$3</c:f>
              <c:strCache>
                <c:ptCount val="2"/>
                <c:pt idx="0">
                  <c:v>vstupná orientácia</c:v>
                </c:pt>
                <c:pt idx="1">
                  <c:v>výstupná orientácia</c:v>
                </c:pt>
              </c:strCache>
            </c:strRef>
          </c:cat>
          <c:val>
            <c:numRef>
              <c:f>'obr 8,9,10,11,12'!$K$2:$K$3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'obr 8,9,10,11,12'!$L$1</c:f>
              <c:strCache>
                <c:ptCount val="1"/>
                <c:pt idx="0">
                  <c:v>variabilné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8,9,10,11,12'!$I$2:$I$3</c:f>
              <c:strCache>
                <c:ptCount val="2"/>
                <c:pt idx="0">
                  <c:v>vstupná orientácia</c:v>
                </c:pt>
                <c:pt idx="1">
                  <c:v>výstupná orientácia</c:v>
                </c:pt>
              </c:strCache>
            </c:strRef>
          </c:cat>
          <c:val>
            <c:numRef>
              <c:f>'obr 8,9,10,11,12'!$L$2:$L$3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val>
        </c:ser>
        <c:gapWidth val="150"/>
        <c:overlap val="0"/>
        <c:axId val="15243583"/>
        <c:axId val="32683552"/>
      </c:barChart>
      <c:catAx>
        <c:axId val="15243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2683552"/>
        <c:crossesAt val="0"/>
        <c:auto val="1"/>
        <c:lblAlgn val="ctr"/>
        <c:lblOffset val="100"/>
        <c:noMultiLvlLbl val="0"/>
      </c:catAx>
      <c:valAx>
        <c:axId val="32683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583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423927368575"/>
          <c:y val="0.0383588590698328"/>
          <c:w val="0.219578269146288"/>
          <c:h val="0.257692848110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"/>
              </a:rPr>
              <a:t>všeobecné prevádzkové náklady</a:t>
            </a:r>
          </a:p>
        </c:rich>
      </c:tx>
      <c:layout>
        <c:manualLayout>
          <c:xMode val="edge"/>
          <c:yMode val="edge"/>
          <c:x val="0.210246706935449"/>
          <c:y val="0.0589716995110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937268029983"/>
          <c:y val="0.25885316343162"/>
          <c:w val="0.821628702423404"/>
          <c:h val="0.736849903689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br 8,9,10,11,12'!$J$5</c:f>
              <c:strCache>
                <c:ptCount val="1"/>
                <c:pt idx="0">
                  <c:v>pôvodné dáta</c:v>
                </c:pt>
              </c:strCache>
            </c:strRef>
          </c:tx>
          <c:spPr>
            <a:solidFill>
              <a:srgbClr val="d0d0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8,9,10,11,12'!$I$6:$I$7</c:f>
              <c:strCache>
                <c:ptCount val="2"/>
                <c:pt idx="0">
                  <c:v>vstupná orientácia</c:v>
                </c:pt>
                <c:pt idx="1">
                  <c:v>výstupná orientácia</c:v>
                </c:pt>
              </c:strCache>
            </c:strRef>
          </c:cat>
          <c:val>
            <c:numRef>
              <c:f>'obr 8,9,10,11,12'!$J$6:$J$7</c:f>
              <c:numCache>
                <c:formatCode>General</c:formatCode>
                <c:ptCount val="2"/>
                <c:pt idx="0">
                  <c:v>247788</c:v>
                </c:pt>
                <c:pt idx="1">
                  <c:v>247788</c:v>
                </c:pt>
              </c:numCache>
            </c:numRef>
          </c:val>
        </c:ser>
        <c:ser>
          <c:idx val="1"/>
          <c:order val="1"/>
          <c:tx>
            <c:strRef>
              <c:f>'obr 8,9,10,11,12'!$K$5</c:f>
              <c:strCache>
                <c:ptCount val="1"/>
                <c:pt idx="0">
                  <c:v>konštantné</c:v>
                </c:pt>
              </c:strCache>
            </c:strRef>
          </c:tx>
          <c:spPr>
            <a:solidFill>
              <a:srgbClr val="e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8,9,10,11,12'!$I$6:$I$7</c:f>
              <c:strCache>
                <c:ptCount val="2"/>
                <c:pt idx="0">
                  <c:v>vstupná orientácia</c:v>
                </c:pt>
                <c:pt idx="1">
                  <c:v>výstupná orientácia</c:v>
                </c:pt>
              </c:strCache>
            </c:strRef>
          </c:cat>
          <c:val>
            <c:numRef>
              <c:f>'obr 8,9,10,11,12'!$K$6:$K$7</c:f>
              <c:numCache>
                <c:formatCode>General</c:formatCode>
                <c:ptCount val="2"/>
                <c:pt idx="0">
                  <c:v>158064</c:v>
                </c:pt>
                <c:pt idx="1">
                  <c:v>247788</c:v>
                </c:pt>
              </c:numCache>
            </c:numRef>
          </c:val>
        </c:ser>
        <c:ser>
          <c:idx val="2"/>
          <c:order val="2"/>
          <c:tx>
            <c:strRef>
              <c:f>'obr 8,9,10,11,12'!$L$5</c:f>
              <c:strCache>
                <c:ptCount val="1"/>
                <c:pt idx="0">
                  <c:v>variabilné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8,9,10,11,12'!$I$6:$I$7</c:f>
              <c:strCache>
                <c:ptCount val="2"/>
                <c:pt idx="0">
                  <c:v>vstupná orientácia</c:v>
                </c:pt>
                <c:pt idx="1">
                  <c:v>výstupná orientácia</c:v>
                </c:pt>
              </c:strCache>
            </c:strRef>
          </c:cat>
          <c:val>
            <c:numRef>
              <c:f>'obr 8,9,10,11,12'!$L$6:$L$7</c:f>
              <c:numCache>
                <c:formatCode>General</c:formatCode>
                <c:ptCount val="2"/>
                <c:pt idx="0">
                  <c:v>212577</c:v>
                </c:pt>
                <c:pt idx="1">
                  <c:v>247788</c:v>
                </c:pt>
              </c:numCache>
            </c:numRef>
          </c:val>
        </c:ser>
        <c:gapWidth val="150"/>
        <c:overlap val="0"/>
        <c:axId val="38557298"/>
        <c:axId val="78769364"/>
      </c:barChart>
      <c:catAx>
        <c:axId val="38557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8769364"/>
        <c:crossesAt val="0"/>
        <c:auto val="1"/>
        <c:lblAlgn val="ctr"/>
        <c:lblOffset val="100"/>
        <c:noMultiLvlLbl val="0"/>
      </c:catAx>
      <c:valAx>
        <c:axId val="78769364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2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377920093152"/>
          <c:y val="0.0367461846199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"/>
              </a:rPr>
              <a:t>pohľadávky voči klientom</a:t>
            </a:r>
          </a:p>
        </c:rich>
      </c:tx>
      <c:layout>
        <c:manualLayout>
          <c:xMode val="edge"/>
          <c:yMode val="edge"/>
          <c:x val="0.254132671159986"/>
          <c:y val="0.0609907547950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367860943597"/>
          <c:y val="0.17745273906444"/>
          <c:w val="0.828449804895353"/>
          <c:h val="0.804884779908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br 8,9,10,11,12'!$J$9</c:f>
              <c:strCache>
                <c:ptCount val="1"/>
                <c:pt idx="0">
                  <c:v>pôvodné dáta</c:v>
                </c:pt>
              </c:strCache>
            </c:strRef>
          </c:tx>
          <c:spPr>
            <a:solidFill>
              <a:srgbClr val="d0d0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8,9,10,11,12'!$I$10:$I$11</c:f>
              <c:strCache>
                <c:ptCount val="2"/>
                <c:pt idx="0">
                  <c:v>vstupná orientácia</c:v>
                </c:pt>
                <c:pt idx="1">
                  <c:v>výstupná orientácia</c:v>
                </c:pt>
              </c:strCache>
            </c:strRef>
          </c:cat>
          <c:val>
            <c:numRef>
              <c:f>'obr 8,9,10,11,12'!$J$10:$J$11</c:f>
              <c:numCache>
                <c:formatCode>General</c:formatCode>
                <c:ptCount val="2"/>
                <c:pt idx="0">
                  <c:v>1605124</c:v>
                </c:pt>
                <c:pt idx="1">
                  <c:v>1605124</c:v>
                </c:pt>
              </c:numCache>
            </c:numRef>
          </c:val>
        </c:ser>
        <c:ser>
          <c:idx val="1"/>
          <c:order val="1"/>
          <c:tx>
            <c:strRef>
              <c:f>'obr 8,9,10,11,12'!$K$9</c:f>
              <c:strCache>
                <c:ptCount val="1"/>
                <c:pt idx="0">
                  <c:v>konštantné</c:v>
                </c:pt>
              </c:strCache>
            </c:strRef>
          </c:tx>
          <c:spPr>
            <a:solidFill>
              <a:srgbClr val="e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8,9,10,11,12'!$I$10:$I$11</c:f>
              <c:strCache>
                <c:ptCount val="2"/>
                <c:pt idx="0">
                  <c:v>vstupná orientácia</c:v>
                </c:pt>
                <c:pt idx="1">
                  <c:v>výstupná orientácia</c:v>
                </c:pt>
              </c:strCache>
            </c:strRef>
          </c:cat>
          <c:val>
            <c:numRef>
              <c:f>'obr 8,9,10,11,12'!$K$10:$K$11</c:f>
              <c:numCache>
                <c:formatCode>General</c:formatCode>
                <c:ptCount val="2"/>
                <c:pt idx="0">
                  <c:v>1997822</c:v>
                </c:pt>
                <c:pt idx="1">
                  <c:v>3131670</c:v>
                </c:pt>
              </c:numCache>
            </c:numRef>
          </c:val>
        </c:ser>
        <c:ser>
          <c:idx val="2"/>
          <c:order val="2"/>
          <c:tx>
            <c:strRef>
              <c:f>'obr 8,9,10,11,12'!$L$9</c:f>
              <c:strCache>
                <c:ptCount val="1"/>
                <c:pt idx="0">
                  <c:v>variabilné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8,9,10,11,12'!$I$10:$I$11</c:f>
              <c:strCache>
                <c:ptCount val="2"/>
                <c:pt idx="0">
                  <c:v>vstupná orientácia</c:v>
                </c:pt>
                <c:pt idx="1">
                  <c:v>výstupná orientácia</c:v>
                </c:pt>
              </c:strCache>
            </c:strRef>
          </c:cat>
          <c:val>
            <c:numRef>
              <c:f>'obr 8,9,10,11,12'!$L$10:$L$11</c:f>
              <c:numCache>
                <c:formatCode>General</c:formatCode>
                <c:ptCount val="2"/>
                <c:pt idx="0">
                  <c:v>5250024</c:v>
                </c:pt>
                <c:pt idx="1">
                  <c:v>5505377</c:v>
                </c:pt>
              </c:numCache>
            </c:numRef>
          </c:val>
        </c:ser>
        <c:gapWidth val="150"/>
        <c:overlap val="0"/>
        <c:axId val="35694966"/>
        <c:axId val="6198525"/>
      </c:barChart>
      <c:catAx>
        <c:axId val="35694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198525"/>
        <c:crossesAt val="0"/>
        <c:auto val="1"/>
        <c:lblAlgn val="ctr"/>
        <c:lblOffset val="100"/>
        <c:noMultiLvlLbl val="0"/>
      </c:catAx>
      <c:valAx>
        <c:axId val="6198525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9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540262504434"/>
          <c:y val="0.0371188077825307"/>
          <c:w val="0.192692444129124"/>
          <c:h val="0.238581481992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"/>
              </a:rPr>
              <a:t>zdroje od nebankových klientov</a:t>
            </a:r>
          </a:p>
        </c:rich>
      </c:tx>
      <c:layout>
        <c:manualLayout>
          <c:xMode val="edge"/>
          <c:yMode val="edge"/>
          <c:x val="0.183942225998301"/>
          <c:y val="0.0502215657311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003681676579"/>
          <c:y val="0.156868537666174"/>
          <c:w val="0.838785046728972"/>
          <c:h val="0.843131462333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br 8,9,10,11,12'!$O$4</c:f>
              <c:strCache>
                <c:ptCount val="1"/>
                <c:pt idx="0">
                  <c:v>pôvodné dáta</c:v>
                </c:pt>
              </c:strCache>
            </c:strRef>
          </c:tx>
          <c:spPr>
            <a:solidFill>
              <a:srgbClr val="d0d0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8,9,10,11,12'!$N$5:$N$6</c:f>
              <c:strCache>
                <c:ptCount val="2"/>
                <c:pt idx="0">
                  <c:v>vstupná orientácia</c:v>
                </c:pt>
                <c:pt idx="1">
                  <c:v>výstupná orientácia</c:v>
                </c:pt>
              </c:strCache>
            </c:strRef>
          </c:cat>
          <c:val>
            <c:numRef>
              <c:f>'obr 8,9,10,11,12'!$O$5:$O$6</c:f>
              <c:numCache>
                <c:formatCode>General</c:formatCode>
                <c:ptCount val="2"/>
                <c:pt idx="0">
                  <c:v>6867485</c:v>
                </c:pt>
                <c:pt idx="1">
                  <c:v>6867485</c:v>
                </c:pt>
              </c:numCache>
            </c:numRef>
          </c:val>
        </c:ser>
        <c:ser>
          <c:idx val="1"/>
          <c:order val="1"/>
          <c:tx>
            <c:strRef>
              <c:f>'obr 8,9,10,11,12'!$P$4</c:f>
              <c:strCache>
                <c:ptCount val="1"/>
                <c:pt idx="0">
                  <c:v>konštantné</c:v>
                </c:pt>
              </c:strCache>
            </c:strRef>
          </c:tx>
          <c:spPr>
            <a:solidFill>
              <a:srgbClr val="a1a1a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8,9,10,11,12'!$N$5:$N$6</c:f>
              <c:strCache>
                <c:ptCount val="2"/>
                <c:pt idx="0">
                  <c:v>vstupná orientácia</c:v>
                </c:pt>
                <c:pt idx="1">
                  <c:v>výstupná orientácia</c:v>
                </c:pt>
              </c:strCache>
            </c:strRef>
          </c:cat>
          <c:val>
            <c:numRef>
              <c:f>'obr 8,9,10,11,12'!$P$5:$P$6</c:f>
              <c:numCache>
                <c:formatCode>General</c:formatCode>
                <c:ptCount val="2"/>
                <c:pt idx="0">
                  <c:v>6867485</c:v>
                </c:pt>
                <c:pt idx="1">
                  <c:v>10765057</c:v>
                </c:pt>
              </c:numCache>
            </c:numRef>
          </c:val>
        </c:ser>
        <c:ser>
          <c:idx val="2"/>
          <c:order val="2"/>
          <c:tx>
            <c:strRef>
              <c:f>'obr 8,9,10,11,12'!$Q$4</c:f>
              <c:strCache>
                <c:ptCount val="1"/>
                <c:pt idx="0">
                  <c:v>variabilné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8,9,10,11,12'!$N$5:$N$6</c:f>
              <c:strCache>
                <c:ptCount val="2"/>
                <c:pt idx="0">
                  <c:v>vstupná orientácia</c:v>
                </c:pt>
                <c:pt idx="1">
                  <c:v>výstupná orientácia</c:v>
                </c:pt>
              </c:strCache>
            </c:strRef>
          </c:cat>
          <c:val>
            <c:numRef>
              <c:f>'obr 8,9,10,11,12'!$Q$5:$Q$6</c:f>
              <c:numCache>
                <c:formatCode>General</c:formatCode>
                <c:ptCount val="2"/>
                <c:pt idx="0">
                  <c:v>6867485</c:v>
                </c:pt>
                <c:pt idx="1">
                  <c:v>8604959</c:v>
                </c:pt>
              </c:numCache>
            </c:numRef>
          </c:val>
        </c:ser>
        <c:gapWidth val="150"/>
        <c:overlap val="0"/>
        <c:axId val="21438674"/>
        <c:axId val="95016844"/>
      </c:barChart>
      <c:catAx>
        <c:axId val="21438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5016844"/>
        <c:crossesAt val="0"/>
        <c:auto val="1"/>
        <c:lblAlgn val="ctr"/>
        <c:lblOffset val="100"/>
        <c:noMultiLvlLbl val="0"/>
      </c:catAx>
      <c:valAx>
        <c:axId val="95016844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6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855281789861"/>
          <c:y val="0.03456425406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564483206532"/>
          <c:y val="0.0785971721652343"/>
          <c:w val="0.782983856002969"/>
          <c:h val="0.877183254782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br 14,15'!$B$4</c:f>
              <c:strCache>
                <c:ptCount val="1"/>
                <c:pt idx="0">
                  <c:v>pôvodné dát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14,15'!$A$5:$A$6</c:f>
              <c:strCache>
                <c:ptCount val="2"/>
                <c:pt idx="0">
                  <c:v>PK</c:v>
                </c:pt>
                <c:pt idx="1">
                  <c:v>ZK</c:v>
                </c:pt>
              </c:strCache>
            </c:strRef>
          </c:cat>
          <c:val>
            <c:numRef>
              <c:f>'obr 14,15'!$B$5:$B$6</c:f>
              <c:numCache>
                <c:formatCode>General</c:formatCode>
                <c:ptCount val="2"/>
                <c:pt idx="0">
                  <c:v>14811231</c:v>
                </c:pt>
                <c:pt idx="1">
                  <c:v>17410827</c:v>
                </c:pt>
              </c:numCache>
            </c:numRef>
          </c:val>
        </c:ser>
        <c:ser>
          <c:idx val="1"/>
          <c:order val="1"/>
          <c:tx>
            <c:strRef>
              <c:f>'obr 14,15'!$C$4</c:f>
              <c:strCache>
                <c:ptCount val="1"/>
                <c:pt idx="0">
                  <c:v>efekt. 2.32</c:v>
                </c:pt>
              </c:strCache>
            </c:strRef>
          </c:tx>
          <c:spPr>
            <a:solidFill>
              <a:srgbClr val="e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14,15'!$A$5:$A$6</c:f>
              <c:strCache>
                <c:ptCount val="2"/>
                <c:pt idx="0">
                  <c:v>PK</c:v>
                </c:pt>
                <c:pt idx="1">
                  <c:v>ZK</c:v>
                </c:pt>
              </c:strCache>
            </c:strRef>
          </c:cat>
          <c:val>
            <c:numRef>
              <c:f>'obr 14,15'!$C$5:$C$6</c:f>
              <c:numCache>
                <c:formatCode>General</c:formatCode>
                <c:ptCount val="2"/>
                <c:pt idx="0">
                  <c:v>34562742</c:v>
                </c:pt>
                <c:pt idx="1">
                  <c:v>40356556</c:v>
                </c:pt>
              </c:numCache>
            </c:numRef>
          </c:val>
        </c:ser>
        <c:ser>
          <c:idx val="2"/>
          <c:order val="2"/>
          <c:tx>
            <c:strRef>
              <c:f>'obr 14,15'!$D$4</c:f>
              <c:strCache>
                <c:ptCount val="1"/>
                <c:pt idx="0">
                  <c:v>efekt. 2.29</c:v>
                </c:pt>
              </c:strCache>
            </c:strRef>
          </c:tx>
          <c:spPr>
            <a:solidFill>
              <a:srgbClr val="e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14,15'!$A$5:$A$6</c:f>
              <c:strCache>
                <c:ptCount val="2"/>
                <c:pt idx="0">
                  <c:v>PK</c:v>
                </c:pt>
                <c:pt idx="1">
                  <c:v>ZK</c:v>
                </c:pt>
              </c:strCache>
            </c:strRef>
          </c:cat>
          <c:val>
            <c:numRef>
              <c:f>'obr 14,15'!$D$5:$D$6</c:f>
              <c:numCache>
                <c:formatCode>General</c:formatCode>
                <c:ptCount val="2"/>
                <c:pt idx="0">
                  <c:v>37508510</c:v>
                </c:pt>
                <c:pt idx="1">
                  <c:v>39870794</c:v>
                </c:pt>
              </c:numCache>
            </c:numRef>
          </c:val>
        </c:ser>
        <c:ser>
          <c:idx val="3"/>
          <c:order val="3"/>
          <c:tx>
            <c:strRef>
              <c:f>'obr 14,15'!$E$4</c:f>
              <c:strCache>
                <c:ptCount val="1"/>
                <c:pt idx="0">
                  <c:v>efekt. 0.67</c:v>
                </c:pt>
              </c:strCache>
            </c:strRef>
          </c:tx>
          <c:spPr>
            <a:solidFill>
              <a:srgbClr val="909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14,15'!$A$5:$A$6</c:f>
              <c:strCache>
                <c:ptCount val="2"/>
                <c:pt idx="0">
                  <c:v>PK</c:v>
                </c:pt>
                <c:pt idx="1">
                  <c:v>ZK</c:v>
                </c:pt>
              </c:strCache>
            </c:strRef>
          </c:cat>
          <c:val>
            <c:numRef>
              <c:f>'obr 14,15'!$E$5:$E$6</c:f>
              <c:numCache>
                <c:formatCode>General</c:formatCode>
                <c:ptCount val="2"/>
                <c:pt idx="0">
                  <c:v>9990525</c:v>
                </c:pt>
                <c:pt idx="1">
                  <c:v>39653824</c:v>
                </c:pt>
              </c:numCache>
            </c:numRef>
          </c:val>
        </c:ser>
        <c:gapWidth val="150"/>
        <c:overlap val="0"/>
        <c:axId val="23621474"/>
        <c:axId val="48958424"/>
      </c:barChart>
      <c:catAx>
        <c:axId val="23621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424"/>
        <c:crossesAt val="0"/>
        <c:auto val="1"/>
        <c:lblAlgn val="ctr"/>
        <c:lblOffset val="100"/>
        <c:noMultiLvlLbl val="0"/>
      </c:catAx>
      <c:valAx>
        <c:axId val="4895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3312302839117"/>
          <c:y val="0.052120876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793085385018"/>
          <c:y val="0.0785971721652343"/>
          <c:w val="0.91435306443164"/>
          <c:h val="0.8771832547823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14,15'!$A$2</c:f>
              <c:strCache>
                <c:ptCount val="1"/>
                <c:pt idx="0">
                  <c:v>POM</c:v>
                </c:pt>
              </c:strCache>
            </c:strRef>
          </c:cat>
          <c:val>
            <c:numRef>
              <c:f>'obr 14,15'!$B$2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"/>
          <c:order val="1"/>
          <c:spPr>
            <a:solidFill>
              <a:srgbClr val="e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14,15'!$A$2</c:f>
              <c:strCache>
                <c:ptCount val="1"/>
                <c:pt idx="0">
                  <c:v>POM</c:v>
                </c:pt>
              </c:strCache>
            </c:strRef>
          </c:cat>
          <c:val>
            <c:numRef>
              <c:f>'obr 14,15'!$C$2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2"/>
          <c:order val="2"/>
          <c:spPr>
            <a:solidFill>
              <a:srgbClr val="e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14,15'!$A$2</c:f>
              <c:strCache>
                <c:ptCount val="1"/>
                <c:pt idx="0">
                  <c:v>POM</c:v>
                </c:pt>
              </c:strCache>
            </c:strRef>
          </c:cat>
          <c:val>
            <c:numRef>
              <c:f>'obr 14,15'!$D$2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3"/>
          <c:order val="3"/>
          <c:spPr>
            <a:solidFill>
              <a:srgbClr val="909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14,15'!$A$2</c:f>
              <c:strCache>
                <c:ptCount val="1"/>
                <c:pt idx="0">
                  <c:v>POM</c:v>
                </c:pt>
              </c:strCache>
            </c:strRef>
          </c:cat>
          <c:val>
            <c:numRef>
              <c:f>'obr 14,15'!$E$2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gapWidth val="150"/>
        <c:overlap val="0"/>
        <c:axId val="12226652"/>
        <c:axId val="6046001"/>
      </c:barChart>
      <c:catAx>
        <c:axId val="12226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01"/>
        <c:crossesAt val="0"/>
        <c:auto val="1"/>
        <c:lblAlgn val="ctr"/>
        <c:lblOffset val="100"/>
        <c:noMultiLvlLbl val="0"/>
      </c:catAx>
      <c:valAx>
        <c:axId val="604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7</xdr:col>
      <xdr:colOff>618840</xdr:colOff>
      <xdr:row>18</xdr:row>
      <xdr:rowOff>58680</xdr:rowOff>
    </xdr:to>
    <xdr:graphicFrame>
      <xdr:nvGraphicFramePr>
        <xdr:cNvPr id="0" name="Chart 4"/>
        <xdr:cNvGraphicFramePr/>
      </xdr:nvGraphicFramePr>
      <xdr:xfrm>
        <a:off x="0" y="1108800"/>
        <a:ext cx="508608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18</xdr:row>
      <xdr:rowOff>189000</xdr:rowOff>
    </xdr:from>
    <xdr:to>
      <xdr:col>7</xdr:col>
      <xdr:colOff>479160</xdr:colOff>
      <xdr:row>31</xdr:row>
      <xdr:rowOff>186120</xdr:rowOff>
    </xdr:to>
    <xdr:graphicFrame>
      <xdr:nvGraphicFramePr>
        <xdr:cNvPr id="1" name="Chart 5"/>
        <xdr:cNvGraphicFramePr/>
      </xdr:nvGraphicFramePr>
      <xdr:xfrm>
        <a:off x="29880" y="3906360"/>
        <a:ext cx="491652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32</xdr:row>
      <xdr:rowOff>175320</xdr:rowOff>
    </xdr:from>
    <xdr:to>
      <xdr:col>7</xdr:col>
      <xdr:colOff>509040</xdr:colOff>
      <xdr:row>45</xdr:row>
      <xdr:rowOff>185760</xdr:rowOff>
    </xdr:to>
    <xdr:graphicFrame>
      <xdr:nvGraphicFramePr>
        <xdr:cNvPr id="2" name="Chart 7"/>
        <xdr:cNvGraphicFramePr/>
      </xdr:nvGraphicFramePr>
      <xdr:xfrm>
        <a:off x="29880" y="6643440"/>
        <a:ext cx="4946400" cy="24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320</xdr:colOff>
      <xdr:row>12</xdr:row>
      <xdr:rowOff>11880</xdr:rowOff>
    </xdr:from>
    <xdr:to>
      <xdr:col>14</xdr:col>
      <xdr:colOff>528840</xdr:colOff>
      <xdr:row>25</xdr:row>
      <xdr:rowOff>11520</xdr:rowOff>
    </xdr:to>
    <xdr:graphicFrame>
      <xdr:nvGraphicFramePr>
        <xdr:cNvPr id="3" name="Chart 8"/>
        <xdr:cNvGraphicFramePr/>
      </xdr:nvGraphicFramePr>
      <xdr:xfrm>
        <a:off x="5145840" y="2525040"/>
        <a:ext cx="5073840" cy="26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60120</xdr:colOff>
      <xdr:row>26</xdr:row>
      <xdr:rowOff>0</xdr:rowOff>
    </xdr:from>
    <xdr:to>
      <xdr:col>14</xdr:col>
      <xdr:colOff>559080</xdr:colOff>
      <xdr:row>38</xdr:row>
      <xdr:rowOff>174960</xdr:rowOff>
    </xdr:to>
    <xdr:graphicFrame>
      <xdr:nvGraphicFramePr>
        <xdr:cNvPr id="4" name="Chart 9"/>
        <xdr:cNvGraphicFramePr/>
      </xdr:nvGraphicFramePr>
      <xdr:xfrm>
        <a:off x="5165640" y="5322600"/>
        <a:ext cx="5084280" cy="243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720</xdr:colOff>
      <xdr:row>6</xdr:row>
      <xdr:rowOff>47160</xdr:rowOff>
    </xdr:from>
    <xdr:to>
      <xdr:col>8</xdr:col>
      <xdr:colOff>720</xdr:colOff>
      <xdr:row>19</xdr:row>
      <xdr:rowOff>35280</xdr:rowOff>
    </xdr:to>
    <xdr:graphicFrame>
      <xdr:nvGraphicFramePr>
        <xdr:cNvPr id="5" name="Chart 2"/>
        <xdr:cNvGraphicFramePr/>
      </xdr:nvGraphicFramePr>
      <xdr:xfrm>
        <a:off x="1413000" y="1356480"/>
        <a:ext cx="3879720" cy="25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6</xdr:row>
      <xdr:rowOff>47160</xdr:rowOff>
    </xdr:from>
    <xdr:to>
      <xdr:col>1</xdr:col>
      <xdr:colOff>775800</xdr:colOff>
      <xdr:row>19</xdr:row>
      <xdr:rowOff>35280</xdr:rowOff>
    </xdr:to>
    <xdr:graphicFrame>
      <xdr:nvGraphicFramePr>
        <xdr:cNvPr id="6" name="Chart 4"/>
        <xdr:cNvGraphicFramePr/>
      </xdr:nvGraphicFramePr>
      <xdr:xfrm>
        <a:off x="39960" y="1356480"/>
        <a:ext cx="1374120" cy="25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9" activeCellId="0" sqref="E19:I19 E19:I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24.56"/>
    <col collapsed="false" customWidth="true" hidden="true" outlineLevel="0" max="3" min="3" style="0" width="9.56"/>
    <col collapsed="false" customWidth="true" hidden="true" outlineLevel="0" max="4" min="4" style="0" width="6.85"/>
    <col collapsed="false" customWidth="true" hidden="false" outlineLevel="0" max="5" min="5" style="1" width="5.85"/>
    <col collapsed="false" customWidth="true" hidden="false" outlineLevel="0" max="6" min="6" style="1" width="13.85"/>
    <col collapsed="false" customWidth="true" hidden="true" outlineLevel="0" max="7" min="7" style="0" width="9.99"/>
    <col collapsed="false" customWidth="true" hidden="false" outlineLevel="0" max="8" min="8" style="0" width="15.85"/>
    <col collapsed="false" customWidth="true" hidden="false" outlineLevel="0" max="9" min="9" style="0" width="16.28"/>
    <col collapsed="false" customWidth="true" hidden="false" outlineLevel="0" max="10" min="10" style="0" width="2.42"/>
    <col collapsed="false" customWidth="true" hidden="false" outlineLevel="0" max="26" min="11" style="0" width="3.42"/>
  </cols>
  <sheetData>
    <row r="1" customFormat="false" ht="18.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s="3" customFormat="true" ht="19.3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3" customFormat="true" ht="19.3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</row>
    <row r="4" customFormat="false" ht="21" hidden="false" customHeight="true" outlineLevel="0" collapsed="false"/>
    <row r="5" customFormat="false" ht="15.8" hidden="false" customHeight="false" outlineLevel="0" collapsed="false">
      <c r="B5" s="5"/>
      <c r="C5" s="5"/>
      <c r="D5" s="6"/>
      <c r="E5" s="7" t="s">
        <v>3</v>
      </c>
      <c r="F5" s="8" t="s">
        <v>4</v>
      </c>
      <c r="G5" s="9"/>
      <c r="H5" s="8" t="s">
        <v>5</v>
      </c>
      <c r="I5" s="10" t="s">
        <v>6</v>
      </c>
    </row>
    <row r="6" customFormat="false" ht="15.8" hidden="false" customHeight="false" outlineLevel="0" collapsed="false">
      <c r="B6" s="11" t="s">
        <v>7</v>
      </c>
      <c r="C6" s="5"/>
      <c r="D6" s="5"/>
      <c r="E6" s="12" t="n">
        <v>234</v>
      </c>
      <c r="F6" s="13" t="n">
        <f aca="false">5088067</f>
        <v>5088067</v>
      </c>
      <c r="G6" s="14"/>
      <c r="H6" s="14" t="n">
        <v>109963616</v>
      </c>
      <c r="I6" s="15" t="n">
        <v>104197551</v>
      </c>
    </row>
    <row r="7" customFormat="false" ht="15.8" hidden="false" customHeight="false" outlineLevel="0" collapsed="false">
      <c r="B7" s="16" t="s">
        <v>8</v>
      </c>
      <c r="C7" s="5"/>
      <c r="D7" s="5"/>
      <c r="E7" s="17" t="n">
        <v>638</v>
      </c>
      <c r="F7" s="18" t="n">
        <v>4520025</v>
      </c>
      <c r="G7" s="19"/>
      <c r="H7" s="19" t="n">
        <v>61583405</v>
      </c>
      <c r="I7" s="20" t="n">
        <v>142027206</v>
      </c>
    </row>
    <row r="8" customFormat="false" ht="15.8" hidden="false" customHeight="false" outlineLevel="0" collapsed="false">
      <c r="B8" s="16" t="s">
        <v>9</v>
      </c>
      <c r="C8" s="5"/>
      <c r="D8" s="5"/>
      <c r="E8" s="17" t="n">
        <v>49</v>
      </c>
      <c r="F8" s="18" t="n">
        <f aca="false">959995</f>
        <v>959995</v>
      </c>
      <c r="G8" s="19"/>
      <c r="H8" s="19" t="n">
        <v>30942643</v>
      </c>
      <c r="I8" s="20" t="n">
        <v>7097327</v>
      </c>
    </row>
    <row r="9" customFormat="false" ht="15.8" hidden="false" customHeight="false" outlineLevel="0" collapsed="false">
      <c r="B9" s="16" t="s">
        <v>10</v>
      </c>
      <c r="C9" s="5"/>
      <c r="D9" s="5"/>
      <c r="E9" s="17" t="n">
        <v>36</v>
      </c>
      <c r="F9" s="18" t="n">
        <f aca="false">1027087</f>
        <v>1027087</v>
      </c>
      <c r="G9" s="19"/>
      <c r="H9" s="19" t="n">
        <v>21745533</v>
      </c>
      <c r="I9" s="20" t="n">
        <v>28685415</v>
      </c>
    </row>
    <row r="10" customFormat="false" ht="15.8" hidden="false" customHeight="false" outlineLevel="0" collapsed="false">
      <c r="B10" s="16" t="s">
        <v>11</v>
      </c>
      <c r="C10" s="5"/>
      <c r="D10" s="5"/>
      <c r="E10" s="17" t="n">
        <v>38</v>
      </c>
      <c r="F10" s="18" t="n">
        <f aca="false">884673</f>
        <v>884673</v>
      </c>
      <c r="G10" s="19"/>
      <c r="H10" s="19" t="n">
        <v>14911231</v>
      </c>
      <c r="I10" s="20" t="n">
        <v>17410827</v>
      </c>
    </row>
    <row r="11" customFormat="false" ht="15.8" hidden="false" customHeight="false" outlineLevel="0" collapsed="false">
      <c r="B11" s="16" t="s">
        <v>12</v>
      </c>
      <c r="C11" s="5"/>
      <c r="D11" s="5"/>
      <c r="E11" s="17" t="n">
        <v>19</v>
      </c>
      <c r="F11" s="18" t="n">
        <f aca="false">735323</f>
        <v>735323</v>
      </c>
      <c r="G11" s="19"/>
      <c r="H11" s="19" t="n">
        <v>8847661</v>
      </c>
      <c r="I11" s="20" t="n">
        <v>15212024</v>
      </c>
    </row>
    <row r="12" customFormat="false" ht="15.8" hidden="false" customHeight="false" outlineLevel="0" collapsed="false">
      <c r="B12" s="16" t="s">
        <v>13</v>
      </c>
      <c r="C12" s="5"/>
      <c r="D12" s="5"/>
      <c r="E12" s="17" t="n">
        <v>14</v>
      </c>
      <c r="F12" s="18" t="n">
        <f aca="false">875049</f>
        <v>875049</v>
      </c>
      <c r="G12" s="19"/>
      <c r="H12" s="19" t="n">
        <v>10755684</v>
      </c>
      <c r="I12" s="20" t="n">
        <v>19987898</v>
      </c>
    </row>
    <row r="13" customFormat="false" ht="15.8" hidden="false" customHeight="false" outlineLevel="0" collapsed="false">
      <c r="B13" s="16" t="s">
        <v>14</v>
      </c>
      <c r="C13" s="5"/>
      <c r="D13" s="5"/>
      <c r="E13" s="17" t="n">
        <v>29</v>
      </c>
      <c r="F13" s="18" t="n">
        <f aca="false">548702</f>
        <v>548702</v>
      </c>
      <c r="G13" s="19"/>
      <c r="H13" s="19" t="n">
        <v>11388438</v>
      </c>
      <c r="I13" s="20" t="n">
        <v>1344332</v>
      </c>
    </row>
    <row r="14" customFormat="false" ht="15.8" hidden="false" customHeight="false" outlineLevel="0" collapsed="false">
      <c r="B14" s="16" t="s">
        <v>15</v>
      </c>
      <c r="C14" s="5"/>
      <c r="D14" s="5"/>
      <c r="E14" s="17" t="n">
        <v>37</v>
      </c>
      <c r="F14" s="18" t="n">
        <f aca="false">438562</f>
        <v>438562</v>
      </c>
      <c r="G14" s="19"/>
      <c r="H14" s="19" t="n">
        <v>7735709</v>
      </c>
      <c r="I14" s="20" t="n">
        <v>11973501</v>
      </c>
    </row>
    <row r="15" customFormat="false" ht="15.8" hidden="false" customHeight="false" outlineLevel="0" collapsed="false">
      <c r="B15" s="16" t="s">
        <v>16</v>
      </c>
      <c r="C15" s="5"/>
      <c r="D15" s="5"/>
      <c r="E15" s="17" t="n">
        <v>9</v>
      </c>
      <c r="F15" s="18" t="n">
        <v>670529</v>
      </c>
      <c r="G15" s="19"/>
      <c r="H15" s="19" t="n">
        <v>8473969</v>
      </c>
      <c r="I15" s="20" t="n">
        <v>29128763</v>
      </c>
    </row>
    <row r="16" customFormat="false" ht="15.8" hidden="false" customHeight="false" outlineLevel="0" collapsed="false">
      <c r="B16" s="16" t="s">
        <v>17</v>
      </c>
      <c r="C16" s="5"/>
      <c r="D16" s="5"/>
      <c r="E16" s="17" t="n">
        <v>15</v>
      </c>
      <c r="F16" s="18" t="n">
        <v>459357</v>
      </c>
      <c r="G16" s="19"/>
      <c r="H16" s="19" t="n">
        <v>7648762</v>
      </c>
      <c r="I16" s="20" t="n">
        <v>16385823</v>
      </c>
    </row>
    <row r="17" customFormat="false" ht="15.8" hidden="false" customHeight="false" outlineLevel="0" collapsed="false">
      <c r="B17" s="16" t="s">
        <v>18</v>
      </c>
      <c r="C17" s="5"/>
      <c r="D17" s="5"/>
      <c r="E17" s="17" t="n">
        <v>24</v>
      </c>
      <c r="F17" s="18" t="n">
        <v>362898</v>
      </c>
      <c r="G17" s="19"/>
      <c r="H17" s="19" t="n">
        <v>1980638</v>
      </c>
      <c r="I17" s="20" t="n">
        <v>4623938</v>
      </c>
    </row>
    <row r="18" customFormat="false" ht="15.8" hidden="false" customHeight="false" outlineLevel="0" collapsed="false">
      <c r="B18" s="16" t="s">
        <v>19</v>
      </c>
      <c r="C18" s="5"/>
      <c r="D18" s="5"/>
      <c r="E18" s="17" t="n">
        <v>28</v>
      </c>
      <c r="F18" s="18" t="n">
        <v>213624</v>
      </c>
      <c r="G18" s="19"/>
      <c r="H18" s="19" t="n">
        <v>1832312</v>
      </c>
      <c r="I18" s="20" t="n">
        <v>2716175</v>
      </c>
    </row>
    <row r="19" customFormat="false" ht="15.8" hidden="false" customHeight="false" outlineLevel="0" collapsed="false">
      <c r="B19" s="16" t="s">
        <v>20</v>
      </c>
      <c r="C19" s="5"/>
      <c r="D19" s="5"/>
      <c r="E19" s="17" t="n">
        <v>4</v>
      </c>
      <c r="F19" s="18" t="n">
        <v>247788</v>
      </c>
      <c r="G19" s="19"/>
      <c r="H19" s="19" t="n">
        <v>1605124</v>
      </c>
      <c r="I19" s="20" t="n">
        <v>6867485</v>
      </c>
    </row>
    <row r="20" customFormat="false" ht="15.8" hidden="false" customHeight="false" outlineLevel="0" collapsed="false">
      <c r="B20" s="16" t="s">
        <v>21</v>
      </c>
      <c r="C20" s="5"/>
      <c r="D20" s="5"/>
      <c r="E20" s="17" t="n">
        <v>4</v>
      </c>
      <c r="F20" s="18" t="n">
        <v>159644</v>
      </c>
      <c r="G20" s="19"/>
      <c r="H20" s="19" t="n">
        <v>2413956</v>
      </c>
      <c r="I20" s="20" t="n">
        <v>1635666</v>
      </c>
    </row>
    <row r="21" customFormat="false" ht="15.8" hidden="false" customHeight="false" outlineLevel="0" collapsed="false">
      <c r="B21" s="16" t="s">
        <v>22</v>
      </c>
      <c r="C21" s="5"/>
      <c r="D21" s="5"/>
      <c r="E21" s="17" t="n">
        <v>13</v>
      </c>
      <c r="F21" s="18" t="n">
        <v>131420</v>
      </c>
      <c r="G21" s="19"/>
      <c r="H21" s="19" t="n">
        <v>5259765</v>
      </c>
      <c r="I21" s="20" t="n">
        <v>4960233</v>
      </c>
    </row>
    <row r="22" customFormat="false" ht="15.8" hidden="false" customHeight="false" outlineLevel="0" collapsed="false">
      <c r="B22" s="16" t="s">
        <v>23</v>
      </c>
      <c r="C22" s="5"/>
      <c r="D22" s="5"/>
      <c r="E22" s="17" t="n">
        <f aca="false">5+1</f>
        <v>6</v>
      </c>
      <c r="F22" s="18" t="n">
        <v>230692</v>
      </c>
      <c r="G22" s="19"/>
      <c r="H22" s="19" t="n">
        <v>4070694</v>
      </c>
      <c r="I22" s="20" t="n">
        <v>3517724</v>
      </c>
    </row>
    <row r="23" customFormat="false" ht="15.8" hidden="false" customHeight="false" outlineLevel="0" collapsed="false">
      <c r="B23" s="16" t="s">
        <v>24</v>
      </c>
      <c r="C23" s="5"/>
      <c r="D23" s="5"/>
      <c r="E23" s="17" t="n">
        <v>3</v>
      </c>
      <c r="F23" s="18" t="n">
        <v>96760</v>
      </c>
      <c r="G23" s="19"/>
      <c r="H23" s="19" t="n">
        <v>819220</v>
      </c>
      <c r="I23" s="20" t="n">
        <v>1230046</v>
      </c>
    </row>
    <row r="24" customFormat="false" ht="15.8" hidden="false" customHeight="false" outlineLevel="0" collapsed="false">
      <c r="B24" s="16" t="s">
        <v>25</v>
      </c>
      <c r="C24" s="5"/>
      <c r="D24" s="5"/>
      <c r="E24" s="17" t="n">
        <v>2</v>
      </c>
      <c r="F24" s="18" t="n">
        <v>202110</v>
      </c>
      <c r="G24" s="19"/>
      <c r="H24" s="19" t="n">
        <v>5585846</v>
      </c>
      <c r="I24" s="20" t="n">
        <v>6017329</v>
      </c>
    </row>
    <row r="25" customFormat="false" ht="15.8" hidden="false" customHeight="false" outlineLevel="0" collapsed="false">
      <c r="B25" s="16" t="s">
        <v>26</v>
      </c>
      <c r="C25" s="5"/>
      <c r="D25" s="5"/>
      <c r="E25" s="17" t="n">
        <v>1</v>
      </c>
      <c r="F25" s="18" t="n">
        <v>193372</v>
      </c>
      <c r="G25" s="19"/>
      <c r="H25" s="19" t="n">
        <v>2789191</v>
      </c>
      <c r="I25" s="20" t="n">
        <v>2326835</v>
      </c>
    </row>
    <row r="26" customFormat="false" ht="15.8" hidden="false" customHeight="false" outlineLevel="0" collapsed="false">
      <c r="B26" s="16" t="s">
        <v>27</v>
      </c>
      <c r="C26" s="5"/>
      <c r="D26" s="5"/>
      <c r="E26" s="17" t="n">
        <v>1</v>
      </c>
      <c r="F26" s="18" t="n">
        <v>133758</v>
      </c>
      <c r="G26" s="19"/>
      <c r="H26" s="19" t="n">
        <v>4324017</v>
      </c>
      <c r="I26" s="20" t="n">
        <v>1495195</v>
      </c>
    </row>
    <row r="27" customFormat="false" ht="15.8" hidden="false" customHeight="false" outlineLevel="0" collapsed="false">
      <c r="B27" s="16" t="s">
        <v>28</v>
      </c>
      <c r="C27" s="5"/>
      <c r="D27" s="5"/>
      <c r="E27" s="17" t="n">
        <v>1</v>
      </c>
      <c r="F27" s="18" t="n">
        <v>250000</v>
      </c>
      <c r="G27" s="19"/>
      <c r="H27" s="19" t="n">
        <v>7000000</v>
      </c>
      <c r="I27" s="20" t="n">
        <v>4000000</v>
      </c>
    </row>
    <row r="28" customFormat="false" ht="15.8" hidden="false" customHeight="false" outlineLevel="0" collapsed="false">
      <c r="B28" s="21" t="s">
        <v>29</v>
      </c>
      <c r="C28" s="5"/>
      <c r="D28" s="5"/>
      <c r="E28" s="22" t="n">
        <v>1</v>
      </c>
      <c r="F28" s="23" t="n">
        <v>169104</v>
      </c>
      <c r="G28" s="24"/>
      <c r="H28" s="25" t="n">
        <v>4838994</v>
      </c>
      <c r="I28" s="26" t="n">
        <v>4385641</v>
      </c>
    </row>
    <row r="29" customFormat="false" ht="15.75" hidden="false" customHeight="true" outlineLevel="0" collapsed="false">
      <c r="B29" s="27"/>
      <c r="C29" s="27"/>
      <c r="D29" s="28"/>
      <c r="E29" s="29"/>
      <c r="F29" s="30"/>
      <c r="G29" s="31"/>
      <c r="H29" s="31"/>
      <c r="I29" s="31"/>
    </row>
    <row r="30" customFormat="false" ht="15.75" hidden="false" customHeight="true" outlineLevel="0" collapsed="false">
      <c r="B30" s="32" t="s">
        <v>30</v>
      </c>
      <c r="C30" s="32"/>
      <c r="D30" s="33"/>
      <c r="E30" s="34"/>
      <c r="F30" s="35"/>
      <c r="G30" s="36"/>
      <c r="H30" s="36"/>
      <c r="I30" s="36"/>
    </row>
    <row r="31" customFormat="false" ht="14.65" hidden="false" customHeight="false" outlineLevel="0" collapsed="false">
      <c r="B31" s="32" t="s">
        <v>31</v>
      </c>
    </row>
    <row r="32" customFormat="false" ht="14.65" hidden="false" customHeight="false" outlineLevel="0" collapsed="false">
      <c r="B32" s="32" t="s">
        <v>32</v>
      </c>
    </row>
    <row r="33" customFormat="false" ht="14.65" hidden="false" customHeight="false" outlineLevel="0" collapsed="false">
      <c r="B33" s="32" t="s">
        <v>33</v>
      </c>
    </row>
    <row r="35" customFormat="false" ht="14.65" hidden="false" customHeight="false" outlineLevel="0" collapsed="false">
      <c r="C35" s="37"/>
    </row>
    <row r="37" customFormat="false" ht="14.65" hidden="false" customHeight="false" outlineLevel="0" collapsed="false">
      <c r="C37" s="0" t="e">
        <f aca="false">B33-0.000001*(C33+D33+E33+F33+G33+H33)</f>
        <v>#VALUE!</v>
      </c>
    </row>
    <row r="38" customFormat="false" ht="14.65" hidden="false" customHeight="false" outlineLevel="0" collapsed="false">
      <c r="C38" s="0" t="s">
        <v>34</v>
      </c>
    </row>
    <row r="39" customFormat="false" ht="14.65" hidden="false" customHeight="false" outlineLevel="0" collapsed="false">
      <c r="C39" s="0" t="n">
        <f aca="false">SUMPRODUCT(G6:G30*B35:Z35)</f>
        <v>0</v>
      </c>
      <c r="E39" s="38"/>
    </row>
    <row r="40" customFormat="false" ht="14.65" hidden="false" customHeight="false" outlineLevel="0" collapsed="false">
      <c r="C40" s="0" t="n">
        <f aca="false">SUMPRODUCT(H6:H30*B35:Z35)</f>
        <v>0</v>
      </c>
      <c r="E40" s="38"/>
    </row>
    <row r="41" customFormat="false" ht="14.65" hidden="false" customHeight="false" outlineLevel="0" collapsed="false">
      <c r="C41" s="0" t="n">
        <f aca="false">SUMPRODUCT(I6:I30*B35:Z35)</f>
        <v>0</v>
      </c>
      <c r="E41" s="38"/>
    </row>
    <row r="42" customFormat="false" ht="14.65" hidden="false" customHeight="false" outlineLevel="0" collapsed="false">
      <c r="C42" s="0" t="s">
        <v>35</v>
      </c>
    </row>
    <row r="43" customFormat="false" ht="14.65" hidden="false" customHeight="false" outlineLevel="0" collapsed="false">
      <c r="C43" s="0" t="e">
        <f aca="false">B33*D6-C33</f>
        <v>#VALUE!</v>
      </c>
    </row>
    <row r="44" customFormat="false" ht="14.65" hidden="false" customHeight="false" outlineLevel="0" collapsed="false">
      <c r="C44" s="0" t="e">
        <f aca="false">B33*E6-D33</f>
        <v>#VALUE!</v>
      </c>
    </row>
    <row r="45" customFormat="false" ht="14.65" hidden="false" customHeight="false" outlineLevel="0" collapsed="false">
      <c r="C45" s="0" t="e">
        <f aca="false">B33*F6-E33</f>
        <v>#VALUE!</v>
      </c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1.25" right="1.25" top="1.25" bottom="1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 L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14"/>
    <col collapsed="false" customWidth="true" hidden="true" outlineLevel="0" max="3" min="3" style="0" width="6.28"/>
    <col collapsed="false" customWidth="true" hidden="true" outlineLevel="0" max="7" min="4" style="0" width="5.56"/>
    <col collapsed="false" customWidth="true" hidden="true" outlineLevel="0" max="8" min="8" style="0" width="5.41"/>
    <col collapsed="false" customWidth="true" hidden="true" outlineLevel="0" max="11" min="9" style="0" width="5.56"/>
    <col collapsed="false" customWidth="true" hidden="false" outlineLevel="0" max="12" min="12" style="0" width="3.85"/>
    <col collapsed="false" customWidth="true" hidden="true" outlineLevel="0" max="19" min="13" style="0" width="5.56"/>
    <col collapsed="false" customWidth="true" hidden="false" outlineLevel="0" max="20" min="20" style="0" width="4.56"/>
    <col collapsed="false" customWidth="true" hidden="false" outlineLevel="0" max="21" min="21" style="0" width="3.85"/>
    <col collapsed="false" customWidth="true" hidden="true" outlineLevel="0" max="22" min="22" style="0" width="4.85"/>
    <col collapsed="false" customWidth="true" hidden="false" outlineLevel="0" max="29" min="23" style="0" width="3.85"/>
    <col collapsed="false" customWidth="true" hidden="false" outlineLevel="0" max="30" min="30" style="0" width="3.99"/>
    <col collapsed="false" customWidth="true" hidden="false" outlineLevel="0" max="31" min="31" style="0" width="7.14"/>
    <col collapsed="false" customWidth="true" hidden="false" outlineLevel="0" max="32" min="32" style="0" width="8.56"/>
    <col collapsed="false" customWidth="true" hidden="false" outlineLevel="0" max="33" min="33" style="0" width="9.28"/>
  </cols>
  <sheetData>
    <row r="1" customFormat="false" ht="18.15" hidden="false" customHeight="false" outlineLevel="0" collapsed="false">
      <c r="A1" s="39" t="s">
        <v>36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</row>
    <row r="2" customFormat="false" ht="30" hidden="false" customHeight="true" outlineLevel="0" collapsed="false"/>
    <row r="3" customFormat="false" ht="15" hidden="false" customHeight="true" outlineLevel="0" collapsed="false">
      <c r="A3" s="41" t="s">
        <v>37</v>
      </c>
      <c r="B3" s="42" t="s">
        <v>38</v>
      </c>
      <c r="C3" s="43" t="s">
        <v>39</v>
      </c>
      <c r="D3" s="43" t="s">
        <v>40</v>
      </c>
      <c r="E3" s="43" t="s">
        <v>41</v>
      </c>
      <c r="F3" s="43" t="s">
        <v>42</v>
      </c>
      <c r="G3" s="43" t="s">
        <v>43</v>
      </c>
      <c r="H3" s="43" t="s">
        <v>44</v>
      </c>
      <c r="I3" s="43" t="s">
        <v>45</v>
      </c>
      <c r="J3" s="43" t="s">
        <v>46</v>
      </c>
      <c r="K3" s="43" t="s">
        <v>47</v>
      </c>
      <c r="L3" s="44" t="s">
        <v>48</v>
      </c>
      <c r="M3" s="44" t="s">
        <v>49</v>
      </c>
      <c r="N3" s="44" t="s">
        <v>50</v>
      </c>
      <c r="O3" s="44" t="s">
        <v>51</v>
      </c>
      <c r="P3" s="44" t="s">
        <v>52</v>
      </c>
      <c r="Q3" s="44" t="s">
        <v>53</v>
      </c>
      <c r="R3" s="44" t="s">
        <v>54</v>
      </c>
      <c r="S3" s="44" t="s">
        <v>55</v>
      </c>
      <c r="T3" s="44" t="s">
        <v>54</v>
      </c>
      <c r="U3" s="44" t="s">
        <v>56</v>
      </c>
      <c r="V3" s="44" t="s">
        <v>57</v>
      </c>
      <c r="W3" s="44" t="s">
        <v>58</v>
      </c>
      <c r="X3" s="44" t="s">
        <v>59</v>
      </c>
      <c r="Y3" s="44" t="s">
        <v>60</v>
      </c>
      <c r="Z3" s="45" t="s">
        <v>61</v>
      </c>
      <c r="AA3" s="45" t="s">
        <v>62</v>
      </c>
      <c r="AB3" s="45" t="s">
        <v>63</v>
      </c>
      <c r="AC3" s="46" t="s">
        <v>64</v>
      </c>
      <c r="AD3" s="47" t="s">
        <v>65</v>
      </c>
      <c r="AE3" s="45" t="s">
        <v>66</v>
      </c>
      <c r="AF3" s="45" t="s">
        <v>67</v>
      </c>
      <c r="AG3" s="48" t="s">
        <v>68</v>
      </c>
      <c r="CO3" s="0" t="n">
        <v>0.52</v>
      </c>
      <c r="CP3" s="0" t="n">
        <v>0.52</v>
      </c>
      <c r="CQ3" s="0" t="n">
        <v>0.52</v>
      </c>
    </row>
    <row r="4" customFormat="false" ht="15" hidden="false" customHeight="true" outlineLevel="0" collapsed="false">
      <c r="A4" s="49" t="n">
        <v>1</v>
      </c>
      <c r="B4" s="50" t="n">
        <v>0.649039</v>
      </c>
      <c r="C4" s="51"/>
      <c r="D4" s="51"/>
      <c r="E4" s="51"/>
      <c r="F4" s="51"/>
      <c r="G4" s="51"/>
      <c r="H4" s="51"/>
      <c r="I4" s="51"/>
      <c r="J4" s="51"/>
      <c r="K4" s="52"/>
      <c r="L4" s="53"/>
      <c r="M4" s="53"/>
      <c r="N4" s="53"/>
      <c r="O4" s="53"/>
      <c r="P4" s="53"/>
      <c r="Q4" s="53"/>
      <c r="R4" s="53"/>
      <c r="S4" s="53"/>
      <c r="T4" s="53" t="n">
        <v>10.65</v>
      </c>
      <c r="U4" s="53" t="n">
        <v>2.597</v>
      </c>
      <c r="V4" s="53"/>
      <c r="W4" s="53"/>
      <c r="X4" s="53"/>
      <c r="Y4" s="53" t="n">
        <v>8.14</v>
      </c>
      <c r="Z4" s="54"/>
      <c r="AA4" s="54"/>
      <c r="AB4" s="54"/>
      <c r="AC4" s="54"/>
      <c r="AD4" s="55" t="n">
        <f aca="false">(B4)*'str59-tab6'!E6-'str60-tab7'!Z4</f>
        <v>151.875126</v>
      </c>
      <c r="AE4" s="56" t="n">
        <f aca="false">'str59-tab6'!F6*('str60-tab7'!B4)-AA4</f>
        <v>3302353.917613</v>
      </c>
      <c r="AF4" s="56" t="n">
        <f aca="false">'str59-tab6'!H6-'str60-tab7'!AB4</f>
        <v>109963616</v>
      </c>
      <c r="AG4" s="57" t="n">
        <f aca="false">'str59-tab6'!I6-'str60-tab7'!AC4</f>
        <v>104197551</v>
      </c>
      <c r="AJ4" s="58" t="n">
        <v>4.87474857690257</v>
      </c>
      <c r="AK4" s="58" t="n">
        <v>0.0247550434179843</v>
      </c>
      <c r="AL4" s="59"/>
      <c r="AM4" s="58" t="n">
        <v>417.761387388231</v>
      </c>
    </row>
    <row r="5" customFormat="false" ht="15" hidden="false" customHeight="true" outlineLevel="0" collapsed="false">
      <c r="A5" s="60" t="n">
        <v>2</v>
      </c>
      <c r="B5" s="50" t="n">
        <v>0.743191</v>
      </c>
      <c r="C5" s="51"/>
      <c r="D5" s="51"/>
      <c r="E5" s="51"/>
      <c r="F5" s="51"/>
      <c r="G5" s="51"/>
      <c r="H5" s="51"/>
      <c r="I5" s="51"/>
      <c r="J5" s="51"/>
      <c r="K5" s="51"/>
      <c r="L5" s="53" t="n">
        <v>3.97</v>
      </c>
      <c r="M5" s="53"/>
      <c r="N5" s="53"/>
      <c r="O5" s="53"/>
      <c r="P5" s="53"/>
      <c r="Q5" s="53"/>
      <c r="R5" s="53"/>
      <c r="S5" s="53"/>
      <c r="T5" s="53" t="n">
        <v>5.31</v>
      </c>
      <c r="U5" s="53"/>
      <c r="V5" s="53"/>
      <c r="W5" s="53"/>
      <c r="X5" s="53"/>
      <c r="Y5" s="53"/>
      <c r="Z5" s="54" t="n">
        <v>369.62</v>
      </c>
      <c r="AA5" s="54"/>
      <c r="AB5" s="54"/>
      <c r="AC5" s="54"/>
      <c r="AD5" s="61" t="n">
        <f aca="false">(B5)*'str59-tab6'!E7-'str60-tab7'!Z5</f>
        <v>104.535858</v>
      </c>
      <c r="AE5" s="62" t="n">
        <f aca="false">'str59-tab6'!F7*('str60-tab7'!B5)-AA5</f>
        <v>3359241.899775</v>
      </c>
      <c r="AF5" s="62" t="n">
        <f aca="false">'str59-tab6'!H7-'str60-tab7'!AB5</f>
        <v>61583405</v>
      </c>
      <c r="AG5" s="63" t="n">
        <f aca="false">'str59-tab6'!I7-'str60-tab7'!AC5</f>
        <v>142027206</v>
      </c>
      <c r="AJ5" s="58" t="n">
        <v>0.242150796966422</v>
      </c>
      <c r="AK5" s="58" t="n">
        <v>0.035275963548848</v>
      </c>
      <c r="AL5" s="58"/>
      <c r="AM5" s="58" t="n">
        <v>6.17667074281313</v>
      </c>
    </row>
    <row r="6" customFormat="false" ht="15" hidden="false" customHeight="true" outlineLevel="0" collapsed="false">
      <c r="A6" s="60" t="n">
        <v>3</v>
      </c>
      <c r="B6" s="50" t="n">
        <v>0.895476</v>
      </c>
      <c r="C6" s="51"/>
      <c r="D6" s="51"/>
      <c r="E6" s="51"/>
      <c r="F6" s="51"/>
      <c r="G6" s="51"/>
      <c r="H6" s="51"/>
      <c r="I6" s="51"/>
      <c r="J6" s="51"/>
      <c r="K6" s="51"/>
      <c r="L6" s="53"/>
      <c r="M6" s="53"/>
      <c r="N6" s="53"/>
      <c r="O6" s="53"/>
      <c r="P6" s="53"/>
      <c r="Q6" s="53"/>
      <c r="R6" s="53"/>
      <c r="S6" s="53"/>
      <c r="T6" s="53" t="n">
        <v>3.1165</v>
      </c>
      <c r="U6" s="53"/>
      <c r="V6" s="53"/>
      <c r="W6" s="53" t="n">
        <v>3.365</v>
      </c>
      <c r="X6" s="53"/>
      <c r="Y6" s="53"/>
      <c r="Z6" s="54"/>
      <c r="AA6" s="54"/>
      <c r="AB6" s="54"/>
      <c r="AC6" s="54" t="n">
        <v>13.391368</v>
      </c>
      <c r="AD6" s="61" t="n">
        <f aca="false">(B6)*'str59-tab6'!E8-'str60-tab7'!Z6</f>
        <v>43.878324</v>
      </c>
      <c r="AE6" s="62" t="n">
        <f aca="false">'str59-tab6'!F8*('str60-tab7'!B6)-AA6</f>
        <v>859652.48262</v>
      </c>
      <c r="AF6" s="62" t="n">
        <f aca="false">'str59-tab6'!H8-'str60-tab7'!AB6</f>
        <v>30942643</v>
      </c>
      <c r="AG6" s="63" t="n">
        <f aca="false">'str59-tab6'!I8+'str60-tab7'!AC6*1000000</f>
        <v>20488695</v>
      </c>
      <c r="AH6" s="64"/>
      <c r="AJ6" s="58" t="n">
        <v>0.984066219600069</v>
      </c>
      <c r="AK6" s="58" t="n">
        <v>0.0163699912760831</v>
      </c>
      <c r="AL6" s="58"/>
      <c r="AM6" s="58" t="n">
        <v>14.2777637525822</v>
      </c>
    </row>
    <row r="7" customFormat="false" ht="15" hidden="false" customHeight="true" outlineLevel="0" collapsed="false">
      <c r="A7" s="60" t="n">
        <v>4</v>
      </c>
      <c r="B7" s="50" t="n">
        <v>0.784497</v>
      </c>
      <c r="C7" s="51"/>
      <c r="D7" s="51"/>
      <c r="E7" s="51"/>
      <c r="F7" s="51"/>
      <c r="G7" s="51"/>
      <c r="H7" s="51"/>
      <c r="I7" s="51"/>
      <c r="J7" s="51"/>
      <c r="K7" s="51"/>
      <c r="L7" s="53" t="n">
        <v>0.32</v>
      </c>
      <c r="M7" s="53"/>
      <c r="N7" s="53"/>
      <c r="O7" s="53"/>
      <c r="P7" s="53"/>
      <c r="Q7" s="53"/>
      <c r="R7" s="53"/>
      <c r="S7" s="53"/>
      <c r="T7" s="53" t="n">
        <v>1.6673</v>
      </c>
      <c r="U7" s="53" t="n">
        <v>1.83</v>
      </c>
      <c r="V7" s="53"/>
      <c r="W7" s="53"/>
      <c r="X7" s="53"/>
      <c r="Y7" s="53"/>
      <c r="Z7" s="54"/>
      <c r="AA7" s="54"/>
      <c r="AB7" s="54"/>
      <c r="AC7" s="54"/>
      <c r="AD7" s="61" t="n">
        <f aca="false">(B7)*'str59-tab6'!E9-'str60-tab7'!Z7</f>
        <v>28.241892</v>
      </c>
      <c r="AE7" s="62" t="n">
        <f aca="false">'str59-tab6'!F9*('str60-tab7'!B7)-AA7</f>
        <v>805746.670239</v>
      </c>
      <c r="AF7" s="62" t="n">
        <f aca="false">'str59-tab6'!H9-'str60-tab7'!AB7</f>
        <v>21745533</v>
      </c>
      <c r="AG7" s="63" t="n">
        <f aca="false">'str59-tab6'!I9-'str60-tab7'!AC7</f>
        <v>28685415</v>
      </c>
      <c r="AJ7" s="58" t="n">
        <v>0.597212627588071</v>
      </c>
      <c r="AK7" s="58" t="n">
        <v>0.0120271308837833</v>
      </c>
      <c r="AL7" s="58"/>
      <c r="AM7" s="58" t="n">
        <v>11.8397416534459</v>
      </c>
    </row>
    <row r="8" customFormat="false" ht="15" hidden="false" customHeight="true" outlineLevel="0" collapsed="false">
      <c r="A8" s="60" t="n">
        <v>5</v>
      </c>
      <c r="B8" s="50" t="n">
        <v>0.56526</v>
      </c>
      <c r="C8" s="51"/>
      <c r="D8" s="51"/>
      <c r="E8" s="51"/>
      <c r="F8" s="51"/>
      <c r="G8" s="51"/>
      <c r="H8" s="51"/>
      <c r="I8" s="51"/>
      <c r="J8" s="51"/>
      <c r="K8" s="51"/>
      <c r="L8" s="53" t="n">
        <v>0.1165</v>
      </c>
      <c r="M8" s="53"/>
      <c r="N8" s="53"/>
      <c r="O8" s="53"/>
      <c r="P8" s="53"/>
      <c r="Q8" s="53"/>
      <c r="R8" s="53"/>
      <c r="S8" s="53"/>
      <c r="T8" s="53" t="n">
        <v>1.389</v>
      </c>
      <c r="U8" s="53" t="n">
        <v>1.18</v>
      </c>
      <c r="V8" s="53"/>
      <c r="W8" s="53"/>
      <c r="X8" s="53"/>
      <c r="Y8" s="53"/>
      <c r="Z8" s="54"/>
      <c r="AA8" s="54"/>
      <c r="AB8" s="54"/>
      <c r="AC8" s="54"/>
      <c r="AD8" s="61" t="n">
        <f aca="false">(B8)*'str59-tab6'!E10-'str60-tab7'!Z8</f>
        <v>21.47988</v>
      </c>
      <c r="AE8" s="62" t="n">
        <f aca="false">'str59-tab6'!F10*('str60-tab7'!B8)-AA8</f>
        <v>500070.25998</v>
      </c>
      <c r="AF8" s="62" t="n">
        <f aca="false">'str59-tab6'!H10-'str60-tab7'!AB8</f>
        <v>14911231</v>
      </c>
      <c r="AG8" s="63" t="n">
        <f aca="false">'str59-tab6'!I10-'str60-tab7'!AC8</f>
        <v>17410827</v>
      </c>
      <c r="AJ8" s="58" t="n">
        <v>0.522000585184374</v>
      </c>
      <c r="AK8" s="58" t="n">
        <v>0.00540240175964299</v>
      </c>
      <c r="AL8" s="58"/>
      <c r="AM8" s="58" t="n">
        <v>4.3433663998905</v>
      </c>
    </row>
    <row r="9" customFormat="false" ht="15" hidden="false" customHeight="true" outlineLevel="0" collapsed="false">
      <c r="A9" s="60" t="n">
        <v>6</v>
      </c>
      <c r="B9" s="50" t="n">
        <v>0.5455</v>
      </c>
      <c r="C9" s="51"/>
      <c r="D9" s="51"/>
      <c r="E9" s="51"/>
      <c r="F9" s="51"/>
      <c r="G9" s="51"/>
      <c r="H9" s="51"/>
      <c r="I9" s="51"/>
      <c r="J9" s="51"/>
      <c r="K9" s="51"/>
      <c r="L9" s="53" t="n">
        <v>0.301</v>
      </c>
      <c r="M9" s="53"/>
      <c r="N9" s="53"/>
      <c r="O9" s="53"/>
      <c r="P9" s="53"/>
      <c r="Q9" s="53"/>
      <c r="R9" s="53"/>
      <c r="S9" s="53"/>
      <c r="T9" s="53" t="n">
        <v>0.485</v>
      </c>
      <c r="U9" s="53" t="n">
        <v>0.6696</v>
      </c>
      <c r="V9" s="53"/>
      <c r="W9" s="53"/>
      <c r="X9" s="53"/>
      <c r="Y9" s="53"/>
      <c r="Z9" s="54"/>
      <c r="AA9" s="54"/>
      <c r="AB9" s="54"/>
      <c r="AC9" s="54"/>
      <c r="AD9" s="61" t="n">
        <f aca="false">(B9)*'str59-tab6'!E11-'str60-tab7'!Z9</f>
        <v>10.3645</v>
      </c>
      <c r="AE9" s="62" t="n">
        <f aca="false">'str59-tab6'!F11*('str60-tab7'!B9)-AA9</f>
        <v>401118.6965</v>
      </c>
      <c r="AF9" s="62" t="n">
        <f aca="false">'str59-tab6'!H11-'str60-tab7'!AB9</f>
        <v>8847661</v>
      </c>
      <c r="AG9" s="63" t="n">
        <f aca="false">'str59-tab6'!I11-'str60-tab7'!AC9</f>
        <v>15212024</v>
      </c>
      <c r="AJ9" s="58" t="n">
        <v>0.685934149992974</v>
      </c>
      <c r="AK9" s="58" t="n">
        <v>0.00603589012571371</v>
      </c>
      <c r="AL9" s="58"/>
      <c r="AM9" s="58" t="n">
        <v>1.17643673261517</v>
      </c>
    </row>
    <row r="10" customFormat="false" ht="15" hidden="false" customHeight="true" outlineLevel="0" collapsed="false">
      <c r="A10" s="60" t="n">
        <v>7</v>
      </c>
      <c r="B10" s="50" t="n">
        <v>0.609</v>
      </c>
      <c r="C10" s="51"/>
      <c r="D10" s="51"/>
      <c r="E10" s="51"/>
      <c r="F10" s="51"/>
      <c r="G10" s="51"/>
      <c r="H10" s="51"/>
      <c r="I10" s="51"/>
      <c r="J10" s="51"/>
      <c r="K10" s="51"/>
      <c r="L10" s="53" t="n">
        <v>0.426</v>
      </c>
      <c r="M10" s="53"/>
      <c r="N10" s="53"/>
      <c r="O10" s="53"/>
      <c r="P10" s="53"/>
      <c r="Q10" s="53"/>
      <c r="R10" s="53"/>
      <c r="S10" s="53"/>
      <c r="T10" s="53" t="n">
        <v>0.19</v>
      </c>
      <c r="U10" s="53" t="n">
        <v>1.097</v>
      </c>
      <c r="V10" s="53"/>
      <c r="W10" s="53"/>
      <c r="X10" s="53"/>
      <c r="Y10" s="53"/>
      <c r="Z10" s="54"/>
      <c r="AA10" s="54"/>
      <c r="AB10" s="54"/>
      <c r="AC10" s="54"/>
      <c r="AD10" s="61" t="n">
        <f aca="false">(B10)*'str59-tab6'!E12-'str60-tab7'!Z10</f>
        <v>8.526</v>
      </c>
      <c r="AE10" s="62" t="n">
        <f aca="false">'str59-tab6'!F12*('str60-tab7'!B10)-AA10</f>
        <v>532904.841</v>
      </c>
      <c r="AF10" s="62" t="n">
        <f aca="false">'str59-tab6'!H12-'str60-tab7'!AB10</f>
        <v>10755684</v>
      </c>
      <c r="AG10" s="63" t="n">
        <f aca="false">'str59-tab6'!I12-'str60-tab7'!AC10</f>
        <v>19987898</v>
      </c>
      <c r="AJ10" s="58" t="n">
        <v>0.461113169312239</v>
      </c>
      <c r="AK10" s="58" t="n">
        <v>0.00913373226046985</v>
      </c>
      <c r="AL10" s="58"/>
      <c r="AM10" s="58" t="n">
        <v>12.2105876774836</v>
      </c>
    </row>
    <row r="11" customFormat="false" ht="15" hidden="false" customHeight="true" outlineLevel="0" collapsed="false">
      <c r="A11" s="60" t="n">
        <v>8</v>
      </c>
      <c r="B11" s="50" t="n">
        <v>0.677227</v>
      </c>
      <c r="C11" s="51"/>
      <c r="D11" s="51"/>
      <c r="E11" s="51"/>
      <c r="F11" s="51"/>
      <c r="G11" s="51"/>
      <c r="H11" s="51"/>
      <c r="I11" s="51"/>
      <c r="J11" s="51"/>
      <c r="K11" s="51"/>
      <c r="L11" s="53" t="n">
        <v>0.11</v>
      </c>
      <c r="M11" s="53"/>
      <c r="N11" s="53"/>
      <c r="O11" s="53"/>
      <c r="P11" s="53"/>
      <c r="Q11" s="53"/>
      <c r="R11" s="53"/>
      <c r="S11" s="53"/>
      <c r="T11" s="53" t="n">
        <v>1.34</v>
      </c>
      <c r="U11" s="53" t="n">
        <v>0.613</v>
      </c>
      <c r="V11" s="53"/>
      <c r="W11" s="53"/>
      <c r="X11" s="53"/>
      <c r="Y11" s="53"/>
      <c r="Z11" s="54"/>
      <c r="AA11" s="54"/>
      <c r="AB11" s="54"/>
      <c r="AC11" s="54"/>
      <c r="AD11" s="61" t="n">
        <f aca="false">(B11)*'str59-tab6'!E13-'str60-tab7'!Z11</f>
        <v>19.639583</v>
      </c>
      <c r="AE11" s="62" t="n">
        <f aca="false">'str59-tab6'!F13*('str60-tab7'!B11)-AA11</f>
        <v>371595.809354</v>
      </c>
      <c r="AF11" s="62" t="n">
        <f aca="false">'str59-tab6'!H13-'str60-tab7'!AB11</f>
        <v>11388438</v>
      </c>
      <c r="AG11" s="63" t="n">
        <f aca="false">'str59-tab6'!I13-'str60-tab7'!AC11</f>
        <v>1344332</v>
      </c>
      <c r="AJ11" s="58" t="n">
        <v>0.410848656147148</v>
      </c>
      <c r="AK11" s="58" t="n">
        <v>0.00519471121822261</v>
      </c>
      <c r="AL11" s="58"/>
      <c r="AM11" s="58" t="n">
        <v>19.571005542001</v>
      </c>
    </row>
    <row r="12" customFormat="false" ht="15" hidden="false" customHeight="true" outlineLevel="0" collapsed="false">
      <c r="A12" s="60" t="n">
        <v>9</v>
      </c>
      <c r="B12" s="50" t="n">
        <v>0.67229</v>
      </c>
      <c r="C12" s="51"/>
      <c r="D12" s="51"/>
      <c r="E12" s="51"/>
      <c r="F12" s="51"/>
      <c r="G12" s="51"/>
      <c r="H12" s="51"/>
      <c r="I12" s="51"/>
      <c r="J12" s="51"/>
      <c r="K12" s="51"/>
      <c r="L12" s="53" t="n">
        <v>0.221</v>
      </c>
      <c r="M12" s="53"/>
      <c r="N12" s="53"/>
      <c r="O12" s="53"/>
      <c r="P12" s="53"/>
      <c r="Q12" s="53"/>
      <c r="R12" s="53"/>
      <c r="S12" s="53"/>
      <c r="T12" s="53" t="n">
        <v>1.1141</v>
      </c>
      <c r="U12" s="53"/>
      <c r="V12" s="53"/>
      <c r="W12" s="53"/>
      <c r="X12" s="53"/>
      <c r="Y12" s="53"/>
      <c r="Z12" s="54" t="n">
        <v>8.399486</v>
      </c>
      <c r="AA12" s="54"/>
      <c r="AB12" s="54"/>
      <c r="AC12" s="54"/>
      <c r="AD12" s="61" t="n">
        <f aca="false">(B12)*'str59-tab6'!E14-'str60-tab7'!Z12</f>
        <v>16.475244</v>
      </c>
      <c r="AE12" s="62" t="n">
        <f aca="false">'str59-tab6'!F14*('str60-tab7'!B12)-AA12</f>
        <v>294840.84698</v>
      </c>
      <c r="AF12" s="62" t="n">
        <f aca="false">'str59-tab6'!H14-'str60-tab7'!AB12</f>
        <v>7735709</v>
      </c>
      <c r="AG12" s="63" t="n">
        <f aca="false">'str59-tab6'!I14-'str60-tab7'!AC12</f>
        <v>11973501</v>
      </c>
      <c r="AJ12" s="58" t="n">
        <v>1</v>
      </c>
      <c r="AK12" s="58"/>
      <c r="AL12" s="58"/>
      <c r="AM12" s="58"/>
    </row>
    <row r="13" customFormat="false" ht="15" hidden="false" customHeight="true" outlineLevel="0" collapsed="false">
      <c r="A13" s="60" t="n">
        <v>10</v>
      </c>
      <c r="B13" s="50" t="n">
        <v>1</v>
      </c>
      <c r="C13" s="51"/>
      <c r="D13" s="51"/>
      <c r="E13" s="51"/>
      <c r="F13" s="51"/>
      <c r="G13" s="51"/>
      <c r="H13" s="51"/>
      <c r="I13" s="51"/>
      <c r="J13" s="51"/>
      <c r="K13" s="51"/>
      <c r="L13" s="53" t="n">
        <v>1</v>
      </c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4"/>
      <c r="AA13" s="54"/>
      <c r="AB13" s="54"/>
      <c r="AC13" s="54"/>
      <c r="AD13" s="61" t="n">
        <f aca="false">(B13)*'str59-tab6'!E15-'str60-tab7'!Z13</f>
        <v>9</v>
      </c>
      <c r="AE13" s="62" t="n">
        <f aca="false">'str59-tab6'!F15*('str60-tab7'!B13)-AA13</f>
        <v>670529</v>
      </c>
      <c r="AF13" s="62" t="n">
        <f aca="false">'str59-tab6'!H15-'str60-tab7'!AB13</f>
        <v>8473969</v>
      </c>
      <c r="AG13" s="63" t="n">
        <f aca="false">'str59-tab6'!I15-'str60-tab7'!AC13</f>
        <v>29128763</v>
      </c>
      <c r="AJ13" s="58" t="n">
        <v>0.562383524188717</v>
      </c>
      <c r="AK13" s="58" t="n">
        <v>0.00352058854215483</v>
      </c>
      <c r="AL13" s="58"/>
      <c r="AM13" s="58" t="n">
        <v>7.25288134481774</v>
      </c>
    </row>
    <row r="14" customFormat="false" ht="15" hidden="false" customHeight="true" outlineLevel="0" collapsed="false">
      <c r="A14" s="60" t="n">
        <v>11</v>
      </c>
      <c r="B14" s="50" t="n">
        <v>0.8571</v>
      </c>
      <c r="C14" s="51"/>
      <c r="D14" s="51"/>
      <c r="E14" s="51"/>
      <c r="F14" s="51"/>
      <c r="G14" s="51"/>
      <c r="H14" s="51"/>
      <c r="I14" s="51"/>
      <c r="J14" s="51"/>
      <c r="K14" s="51"/>
      <c r="L14" s="53" t="n">
        <v>0.43127</v>
      </c>
      <c r="M14" s="53"/>
      <c r="N14" s="53"/>
      <c r="O14" s="53"/>
      <c r="P14" s="53"/>
      <c r="Q14" s="53"/>
      <c r="R14" s="53"/>
      <c r="S14" s="53"/>
      <c r="T14" s="53" t="n">
        <v>0.6787</v>
      </c>
      <c r="U14" s="53" t="n">
        <v>0.0759</v>
      </c>
      <c r="V14" s="53"/>
      <c r="W14" s="53"/>
      <c r="X14" s="53"/>
      <c r="Y14" s="53"/>
      <c r="Z14" s="54"/>
      <c r="AA14" s="54"/>
      <c r="AB14" s="54"/>
      <c r="AC14" s="54"/>
      <c r="AD14" s="61" t="n">
        <f aca="false">(B14)*'str59-tab6'!E16-'str60-tab7'!Z14</f>
        <v>12.8565</v>
      </c>
      <c r="AE14" s="62" t="n">
        <f aca="false">'str59-tab6'!F16*('str60-tab7'!B14)-AA14</f>
        <v>393714.8847</v>
      </c>
      <c r="AF14" s="62" t="n">
        <f aca="false">'str59-tab6'!H16-'str60-tab7'!AB14</f>
        <v>7648762</v>
      </c>
      <c r="AG14" s="63" t="n">
        <f aca="false">'str59-tab6'!I16-'str60-tab7'!AC14</f>
        <v>16385823</v>
      </c>
      <c r="AJ14" s="58" t="n">
        <v>0.158709351146612</v>
      </c>
      <c r="AK14" s="58" t="n">
        <v>0.000776675162861543</v>
      </c>
      <c r="AL14" s="58"/>
      <c r="AM14" s="58" t="n">
        <v>5.61221514003522</v>
      </c>
    </row>
    <row r="15" customFormat="false" ht="15" hidden="false" customHeight="true" outlineLevel="0" collapsed="false">
      <c r="A15" s="60" t="n">
        <v>12</v>
      </c>
      <c r="B15" s="50" t="n">
        <v>0.301</v>
      </c>
      <c r="C15" s="51"/>
      <c r="D15" s="51"/>
      <c r="E15" s="51"/>
      <c r="F15" s="51"/>
      <c r="G15" s="51"/>
      <c r="H15" s="51"/>
      <c r="I15" s="51"/>
      <c r="J15" s="51"/>
      <c r="K15" s="51"/>
      <c r="L15" s="53" t="n">
        <v>0.13</v>
      </c>
      <c r="M15" s="53"/>
      <c r="N15" s="53"/>
      <c r="O15" s="53"/>
      <c r="P15" s="53"/>
      <c r="Q15" s="53"/>
      <c r="R15" s="53"/>
      <c r="S15" s="53"/>
      <c r="T15" s="53" t="n">
        <v>0.16657</v>
      </c>
      <c r="U15" s="53"/>
      <c r="V15" s="53"/>
      <c r="W15" s="53"/>
      <c r="X15" s="53"/>
      <c r="Y15" s="53"/>
      <c r="Z15" s="54" t="n">
        <v>3.89</v>
      </c>
      <c r="AA15" s="54"/>
      <c r="AB15" s="54"/>
      <c r="AC15" s="54"/>
      <c r="AD15" s="61" t="n">
        <f aca="false">(B15)*'str59-tab6'!E17-'str60-tab7'!Z15</f>
        <v>3.334</v>
      </c>
      <c r="AE15" s="62" t="n">
        <f aca="false">'str59-tab6'!F17*('str60-tab7'!B15)-AA15</f>
        <v>109232.298</v>
      </c>
      <c r="AF15" s="62" t="n">
        <f aca="false">'str59-tab6'!H17-'str60-tab7'!AB15</f>
        <v>1980638</v>
      </c>
      <c r="AG15" s="63" t="n">
        <f aca="false">'str59-tab6'!I17-'str60-tab7'!AC15</f>
        <v>4623938</v>
      </c>
      <c r="AJ15" s="58" t="n">
        <v>0.0931866726202455</v>
      </c>
      <c r="AK15" s="58" t="n">
        <v>0.00127269369501347</v>
      </c>
      <c r="AL15" s="58"/>
      <c r="AM15" s="58" t="n">
        <v>7.36355709753832</v>
      </c>
    </row>
    <row r="16" customFormat="false" ht="15" hidden="false" customHeight="true" outlineLevel="0" collapsed="false">
      <c r="A16" s="60" t="n">
        <v>13</v>
      </c>
      <c r="B16" s="50" t="n">
        <v>0.3147</v>
      </c>
      <c r="C16" s="51"/>
      <c r="D16" s="51"/>
      <c r="E16" s="51"/>
      <c r="F16" s="51"/>
      <c r="G16" s="51"/>
      <c r="H16" s="51"/>
      <c r="I16" s="51"/>
      <c r="J16" s="51"/>
      <c r="K16" s="51"/>
      <c r="L16" s="53" t="n">
        <v>0.046</v>
      </c>
      <c r="M16" s="53"/>
      <c r="N16" s="53"/>
      <c r="O16" s="53"/>
      <c r="P16" s="53"/>
      <c r="Q16" s="53"/>
      <c r="R16" s="53"/>
      <c r="S16" s="53"/>
      <c r="T16" s="53" t="n">
        <v>0.2729</v>
      </c>
      <c r="U16" s="53"/>
      <c r="V16" s="53"/>
      <c r="W16" s="53"/>
      <c r="X16" s="53"/>
      <c r="Y16" s="53"/>
      <c r="Z16" s="54" t="n">
        <v>4.8423</v>
      </c>
      <c r="AA16" s="54"/>
      <c r="AB16" s="54"/>
      <c r="AC16" s="54"/>
      <c r="AD16" s="61" t="n">
        <f aca="false">(B16)*'str59-tab6'!E18-'str60-tab7'!Z16</f>
        <v>3.9693</v>
      </c>
      <c r="AE16" s="62" t="n">
        <f aca="false">'str59-tab6'!F18*('str60-tab7'!B16)-AA16</f>
        <v>67227.4728</v>
      </c>
      <c r="AF16" s="62" t="n">
        <f aca="false">'str59-tab6'!H18-'str60-tab7'!AB16</f>
        <v>1832312</v>
      </c>
      <c r="AG16" s="63" t="n">
        <f aca="false">'str59-tab6'!I18-'str60-tab7'!AC16</f>
        <v>2716175</v>
      </c>
      <c r="AJ16" s="58" t="n">
        <v>0.235744447114559</v>
      </c>
      <c r="AK16" s="58"/>
      <c r="AL16" s="58"/>
      <c r="AM16" s="58" t="n">
        <v>0.430053707050024</v>
      </c>
    </row>
    <row r="17" customFormat="false" ht="15" hidden="false" customHeight="true" outlineLevel="0" collapsed="false">
      <c r="A17" s="60" t="n">
        <v>14</v>
      </c>
      <c r="B17" s="50" t="n">
        <v>0.6379</v>
      </c>
      <c r="C17" s="51"/>
      <c r="D17" s="51"/>
      <c r="E17" s="51"/>
      <c r="F17" s="51"/>
      <c r="G17" s="51"/>
      <c r="H17" s="51"/>
      <c r="I17" s="51"/>
      <c r="J17" s="51"/>
      <c r="K17" s="51"/>
      <c r="L17" s="53" t="n">
        <v>0.235</v>
      </c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4"/>
      <c r="AA17" s="54"/>
      <c r="AB17" s="53" t="n">
        <v>0.392698</v>
      </c>
      <c r="AC17" s="54"/>
      <c r="AD17" s="61" t="n">
        <f aca="false">(B17)*'str59-tab6'!E19-'str60-tab7'!Z17</f>
        <v>2.5516</v>
      </c>
      <c r="AE17" s="62" t="n">
        <f aca="false">'str59-tab6'!F19*('str60-tab7'!B17)-AA17</f>
        <v>158063.9652</v>
      </c>
      <c r="AF17" s="62" t="n">
        <f aca="false">'str59-tab6'!H19+('str60-tab7'!AB17*1000000)</f>
        <v>1997822</v>
      </c>
      <c r="AG17" s="63" t="n">
        <f aca="false">'str59-tab6'!I19-'str60-tab7'!AC17</f>
        <v>6867485</v>
      </c>
      <c r="AJ17" s="58" t="n">
        <v>0.0560639938996339</v>
      </c>
      <c r="AK17" s="58" t="n">
        <v>0.002367416014279</v>
      </c>
      <c r="AL17" s="58"/>
      <c r="AM17" s="58" t="n">
        <v>0.435970448564981</v>
      </c>
    </row>
    <row r="18" customFormat="false" ht="15" hidden="false" customHeight="true" outlineLevel="0" collapsed="false">
      <c r="A18" s="60" t="n">
        <v>15</v>
      </c>
      <c r="B18" s="50" t="n">
        <v>0.4658</v>
      </c>
      <c r="C18" s="51"/>
      <c r="D18" s="51"/>
      <c r="E18" s="51"/>
      <c r="F18" s="51"/>
      <c r="G18" s="51"/>
      <c r="H18" s="51"/>
      <c r="I18" s="51"/>
      <c r="J18" s="51"/>
      <c r="K18" s="51"/>
      <c r="L18" s="53"/>
      <c r="M18" s="53"/>
      <c r="N18" s="53"/>
      <c r="O18" s="53"/>
      <c r="P18" s="53"/>
      <c r="Q18" s="53"/>
      <c r="R18" s="53"/>
      <c r="S18" s="53"/>
      <c r="T18" s="53" t="n">
        <v>0.1124</v>
      </c>
      <c r="U18" s="53"/>
      <c r="V18" s="53"/>
      <c r="W18" s="53" t="n">
        <v>0.2366</v>
      </c>
      <c r="X18" s="53"/>
      <c r="Y18" s="53" t="n">
        <v>0.165219</v>
      </c>
      <c r="Z18" s="54"/>
      <c r="AA18" s="54"/>
      <c r="AB18" s="54"/>
      <c r="AC18" s="54"/>
      <c r="AD18" s="61" t="n">
        <f aca="false">(B18)*'str59-tab6'!E20-'str60-tab7'!Z18</f>
        <v>1.8632</v>
      </c>
      <c r="AE18" s="62" t="n">
        <f aca="false">'str59-tab6'!F20*('str60-tab7'!B18)-AA18</f>
        <v>74362.1752</v>
      </c>
      <c r="AF18" s="62" t="n">
        <f aca="false">'str59-tab6'!H20-'str60-tab7'!AB18</f>
        <v>2413956</v>
      </c>
      <c r="AG18" s="63" t="n">
        <f aca="false">'str59-tab6'!I20-'str60-tab7'!AC18</f>
        <v>1635666</v>
      </c>
      <c r="AJ18" s="58" t="n">
        <v>0.17008015705</v>
      </c>
      <c r="AK18" s="58" t="n">
        <v>0.00466268711736102</v>
      </c>
      <c r="AL18" s="58"/>
      <c r="AM18" s="58" t="n">
        <v>9.78106217374415</v>
      </c>
    </row>
    <row r="19" customFormat="false" ht="15" hidden="false" customHeight="true" outlineLevel="0" collapsed="false">
      <c r="A19" s="60" t="n">
        <v>16</v>
      </c>
      <c r="B19" s="50" t="n">
        <v>1</v>
      </c>
      <c r="C19" s="51"/>
      <c r="D19" s="51"/>
      <c r="E19" s="51"/>
      <c r="F19" s="51"/>
      <c r="G19" s="51"/>
      <c r="H19" s="51"/>
      <c r="I19" s="51"/>
      <c r="J19" s="51"/>
      <c r="K19" s="51"/>
      <c r="L19" s="53"/>
      <c r="M19" s="53"/>
      <c r="N19" s="53"/>
      <c r="O19" s="53"/>
      <c r="P19" s="53"/>
      <c r="Q19" s="53"/>
      <c r="R19" s="53"/>
      <c r="S19" s="53"/>
      <c r="T19" s="53" t="n">
        <v>1</v>
      </c>
      <c r="U19" s="53"/>
      <c r="V19" s="53"/>
      <c r="W19" s="53"/>
      <c r="X19" s="53"/>
      <c r="Y19" s="53"/>
      <c r="Z19" s="54"/>
      <c r="AA19" s="54"/>
      <c r="AB19" s="54"/>
      <c r="AC19" s="54"/>
      <c r="AD19" s="61" t="n">
        <f aca="false">(B19)*'str59-tab6'!E21-'str60-tab7'!Z19</f>
        <v>13</v>
      </c>
      <c r="AE19" s="62" t="n">
        <f aca="false">'str59-tab6'!F21*('str60-tab7'!B19)-AA19</f>
        <v>131420</v>
      </c>
      <c r="AF19" s="62" t="n">
        <f aca="false">'str59-tab6'!H21-'str60-tab7'!AB19</f>
        <v>5259765</v>
      </c>
      <c r="AG19" s="63" t="n">
        <f aca="false">'str59-tab6'!I21-'str60-tab7'!AC19</f>
        <v>4960233</v>
      </c>
      <c r="AJ19" s="58" t="n">
        <v>0.120615917637469</v>
      </c>
      <c r="AK19" s="58" t="n">
        <v>0.00372271149443233</v>
      </c>
      <c r="AL19" s="58"/>
      <c r="AM19" s="58" t="n">
        <v>1.0161493961021</v>
      </c>
    </row>
    <row r="20" customFormat="false" ht="15" hidden="false" customHeight="true" outlineLevel="0" collapsed="false">
      <c r="A20" s="60" t="n">
        <v>17</v>
      </c>
      <c r="B20" s="50" t="n">
        <v>0.562</v>
      </c>
      <c r="C20" s="51"/>
      <c r="D20" s="51"/>
      <c r="E20" s="51"/>
      <c r="F20" s="51"/>
      <c r="G20" s="51"/>
      <c r="H20" s="51"/>
      <c r="I20" s="51"/>
      <c r="J20" s="51"/>
      <c r="K20" s="51"/>
      <c r="L20" s="53"/>
      <c r="M20" s="53"/>
      <c r="N20" s="53"/>
      <c r="O20" s="53"/>
      <c r="P20" s="53"/>
      <c r="Q20" s="53"/>
      <c r="R20" s="53"/>
      <c r="S20" s="53"/>
      <c r="T20" s="53" t="n">
        <v>0.21165</v>
      </c>
      <c r="U20" s="53"/>
      <c r="V20" s="53"/>
      <c r="W20" s="53" t="n">
        <v>0.0877</v>
      </c>
      <c r="X20" s="53" t="n">
        <v>0.5328</v>
      </c>
      <c r="Y20" s="53"/>
      <c r="Z20" s="54"/>
      <c r="AA20" s="54"/>
      <c r="AB20" s="54"/>
      <c r="AC20" s="54"/>
      <c r="AD20" s="61" t="n">
        <f aca="false">(B20)*'str59-tab6'!E22-'str60-tab7'!Z20</f>
        <v>3.372</v>
      </c>
      <c r="AE20" s="62" t="n">
        <f aca="false">'str59-tab6'!F22*('str60-tab7'!B20)-AA20</f>
        <v>129648.904</v>
      </c>
      <c r="AF20" s="62" t="n">
        <f aca="false">'str59-tab6'!H22-'str60-tab7'!AB20</f>
        <v>4070694</v>
      </c>
      <c r="AG20" s="63" t="n">
        <f aca="false">'str59-tab6'!I22-'str60-tab7'!AC20</f>
        <v>3517724</v>
      </c>
      <c r="AJ20" s="58"/>
      <c r="AK20" s="58" t="n">
        <v>1</v>
      </c>
      <c r="AL20" s="58"/>
      <c r="AM20" s="58"/>
    </row>
    <row r="21" customFormat="false" ht="15" hidden="false" customHeight="true" outlineLevel="0" collapsed="false">
      <c r="A21" s="60" t="n">
        <v>18</v>
      </c>
      <c r="B21" s="50" t="n">
        <v>0.3448</v>
      </c>
      <c r="C21" s="51"/>
      <c r="D21" s="51"/>
      <c r="E21" s="51"/>
      <c r="F21" s="51"/>
      <c r="G21" s="51"/>
      <c r="H21" s="51"/>
      <c r="I21" s="51"/>
      <c r="J21" s="51"/>
      <c r="K21" s="51"/>
      <c r="L21" s="53" t="n">
        <v>0.019</v>
      </c>
      <c r="M21" s="53"/>
      <c r="N21" s="53"/>
      <c r="O21" s="53"/>
      <c r="P21" s="53"/>
      <c r="Q21" s="53"/>
      <c r="R21" s="53"/>
      <c r="S21" s="53"/>
      <c r="T21" s="53" t="n">
        <v>0.056</v>
      </c>
      <c r="U21" s="53" t="n">
        <v>0.064</v>
      </c>
      <c r="V21" s="53"/>
      <c r="W21" s="53"/>
      <c r="X21" s="53"/>
      <c r="Y21" s="53"/>
      <c r="Z21" s="54"/>
      <c r="AA21" s="54"/>
      <c r="AB21" s="54"/>
      <c r="AC21" s="54"/>
      <c r="AD21" s="61" t="n">
        <f aca="false">(B21)*'str59-tab6'!E23-'str60-tab7'!Z21</f>
        <v>1.0344</v>
      </c>
      <c r="AE21" s="62" t="n">
        <f aca="false">'str59-tab6'!F23*('str60-tab7'!B21)-AA21</f>
        <v>33362.848</v>
      </c>
      <c r="AF21" s="62" t="n">
        <f aca="false">'str59-tab6'!H23-'str60-tab7'!AB21</f>
        <v>819220</v>
      </c>
      <c r="AG21" s="63" t="n">
        <f aca="false">'str59-tab6'!I23-'str60-tab7'!AC21</f>
        <v>1230046</v>
      </c>
      <c r="AJ21" s="58" t="n">
        <v>0.134270570743821</v>
      </c>
      <c r="AK21" s="58" t="n">
        <v>0.00259876458267852</v>
      </c>
      <c r="AL21" s="58"/>
      <c r="AM21" s="58"/>
    </row>
    <row r="22" customFormat="false" ht="15" hidden="false" customHeight="true" outlineLevel="0" collapsed="false">
      <c r="A22" s="60" t="n">
        <v>19</v>
      </c>
      <c r="B22" s="50" t="n">
        <v>1</v>
      </c>
      <c r="C22" s="51"/>
      <c r="D22" s="51"/>
      <c r="E22" s="51"/>
      <c r="F22" s="51"/>
      <c r="G22" s="51"/>
      <c r="H22" s="51"/>
      <c r="I22" s="51"/>
      <c r="J22" s="51"/>
      <c r="K22" s="51"/>
      <c r="L22" s="53"/>
      <c r="M22" s="53"/>
      <c r="N22" s="53"/>
      <c r="O22" s="53"/>
      <c r="P22" s="53"/>
      <c r="Q22" s="53"/>
      <c r="R22" s="53"/>
      <c r="S22" s="53"/>
      <c r="T22" s="53"/>
      <c r="U22" s="53" t="n">
        <v>1</v>
      </c>
      <c r="V22" s="53"/>
      <c r="W22" s="53"/>
      <c r="X22" s="53"/>
      <c r="Y22" s="53"/>
      <c r="Z22" s="54"/>
      <c r="AA22" s="54"/>
      <c r="AB22" s="54"/>
      <c r="AC22" s="54"/>
      <c r="AD22" s="61" t="n">
        <f aca="false">(B22)*'str59-tab6'!E24-'str60-tab7'!Z22</f>
        <v>2</v>
      </c>
      <c r="AE22" s="62" t="n">
        <f aca="false">'str59-tab6'!F24*('str60-tab7'!B22)-AA22</f>
        <v>202110</v>
      </c>
      <c r="AF22" s="62" t="n">
        <f aca="false">'str59-tab6'!H24-'str60-tab7'!AB22</f>
        <v>5585846</v>
      </c>
      <c r="AG22" s="63" t="n">
        <f aca="false">'str59-tab6'!I24-'str60-tab7'!AC22</f>
        <v>6017329</v>
      </c>
      <c r="AJ22" s="58"/>
      <c r="AK22" s="58" t="n">
        <v>0.000271096389382109</v>
      </c>
      <c r="AL22" s="58"/>
      <c r="AM22" s="58"/>
    </row>
    <row r="23" customFormat="false" ht="15" hidden="false" customHeight="true" outlineLevel="0" collapsed="false">
      <c r="A23" s="60" t="n">
        <v>20</v>
      </c>
      <c r="B23" s="50" t="n">
        <v>0.538</v>
      </c>
      <c r="C23" s="51"/>
      <c r="D23" s="51"/>
      <c r="E23" s="51"/>
      <c r="F23" s="51"/>
      <c r="G23" s="51"/>
      <c r="H23" s="51"/>
      <c r="I23" s="51"/>
      <c r="J23" s="51"/>
      <c r="K23" s="51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 t="n">
        <v>0.08568</v>
      </c>
      <c r="Y23" s="53" t="n">
        <v>0.4524</v>
      </c>
      <c r="Z23" s="54"/>
      <c r="AA23" s="54" t="n">
        <v>6.1267271</v>
      </c>
      <c r="AB23" s="54"/>
      <c r="AC23" s="54"/>
      <c r="AD23" s="61" t="n">
        <f aca="false">(B23)*'str59-tab6'!E25-'str60-tab7'!Z23</f>
        <v>0.538</v>
      </c>
      <c r="AE23" s="62" t="n">
        <f aca="false">'str59-tab6'!F25*('str60-tab7'!B23)-(AA23*1000)</f>
        <v>97907.4089</v>
      </c>
      <c r="AF23" s="62" t="n">
        <f aca="false">'str59-tab6'!H25-'str60-tab7'!AB23</f>
        <v>2789191</v>
      </c>
      <c r="AG23" s="63" t="n">
        <f aca="false">'str59-tab6'!I25-'str60-tab7'!AC23</f>
        <v>2326835</v>
      </c>
      <c r="AJ23" s="58" t="n">
        <v>0.0141794848404338</v>
      </c>
      <c r="AK23" s="58" t="n">
        <v>0.00368147044631234</v>
      </c>
      <c r="AL23" s="58" t="n">
        <v>0.479397187498066</v>
      </c>
      <c r="AM23" s="58"/>
    </row>
    <row r="24" customFormat="false" ht="15" hidden="false" customHeight="true" outlineLevel="0" collapsed="false">
      <c r="A24" s="60" t="n">
        <v>21</v>
      </c>
      <c r="B24" s="50" t="n">
        <v>1</v>
      </c>
      <c r="C24" s="51"/>
      <c r="D24" s="51"/>
      <c r="E24" s="51"/>
      <c r="F24" s="51"/>
      <c r="G24" s="51"/>
      <c r="H24" s="51"/>
      <c r="I24" s="51"/>
      <c r="J24" s="51"/>
      <c r="K24" s="51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 t="n">
        <v>1</v>
      </c>
      <c r="X24" s="53"/>
      <c r="Y24" s="53"/>
      <c r="Z24" s="54"/>
      <c r="AA24" s="54"/>
      <c r="AB24" s="54"/>
      <c r="AC24" s="54"/>
      <c r="AD24" s="61" t="n">
        <f aca="false">(B24)*'str59-tab6'!E26-'str60-tab7'!Z24</f>
        <v>1</v>
      </c>
      <c r="AE24" s="62" t="n">
        <f aca="false">'str59-tab6'!F26*('str60-tab7'!B24)-AA24</f>
        <v>133758</v>
      </c>
      <c r="AF24" s="62" t="n">
        <f aca="false">'str59-tab6'!H26-'str60-tab7'!AB24</f>
        <v>4324017</v>
      </c>
      <c r="AG24" s="63" t="n">
        <f aca="false">'str59-tab6'!I26-'str60-tab7'!AC24</f>
        <v>1495195</v>
      </c>
      <c r="AK24" s="58" t="n">
        <v>0.00316381039921724</v>
      </c>
      <c r="AL24" s="58" t="n">
        <v>0.530475729922722</v>
      </c>
      <c r="AM24" s="58"/>
    </row>
    <row r="25" customFormat="false" ht="15" hidden="false" customHeight="true" outlineLevel="0" collapsed="false">
      <c r="A25" s="60" t="n">
        <v>22</v>
      </c>
      <c r="B25" s="50" t="n">
        <v>1</v>
      </c>
      <c r="C25" s="51"/>
      <c r="D25" s="51"/>
      <c r="E25" s="51"/>
      <c r="F25" s="51"/>
      <c r="G25" s="51"/>
      <c r="H25" s="51"/>
      <c r="I25" s="51"/>
      <c r="J25" s="51"/>
      <c r="K25" s="51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 t="n">
        <v>1</v>
      </c>
      <c r="Y25" s="53"/>
      <c r="Z25" s="54"/>
      <c r="AA25" s="54"/>
      <c r="AB25" s="54"/>
      <c r="AC25" s="54"/>
      <c r="AD25" s="61" t="n">
        <f aca="false">(B25)*'str59-tab6'!E27-'str60-tab7'!Z25</f>
        <v>1</v>
      </c>
      <c r="AE25" s="62" t="n">
        <f aca="false">'str59-tab6'!F27*('str60-tab7'!B25)-(AA25*1000)</f>
        <v>250000</v>
      </c>
      <c r="AF25" s="62" t="n">
        <f aca="false">'str59-tab6'!H27-'str60-tab7'!AB25</f>
        <v>7000000</v>
      </c>
      <c r="AG25" s="63" t="n">
        <f aca="false">'str59-tab6'!I27-'str60-tab7'!AC25</f>
        <v>4000000</v>
      </c>
      <c r="AL25" s="58" t="n">
        <v>0.245653802424541</v>
      </c>
      <c r="AM25" s="58"/>
    </row>
    <row r="26" customFormat="false" ht="15" hidden="false" customHeight="true" outlineLevel="0" collapsed="false">
      <c r="A26" s="65" t="n">
        <v>23</v>
      </c>
      <c r="B26" s="66" t="n">
        <v>1</v>
      </c>
      <c r="C26" s="51"/>
      <c r="D26" s="51"/>
      <c r="E26" s="51"/>
      <c r="F26" s="51"/>
      <c r="G26" s="51"/>
      <c r="H26" s="51"/>
      <c r="I26" s="51"/>
      <c r="J26" s="51"/>
      <c r="K26" s="51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 t="n">
        <v>1</v>
      </c>
      <c r="Z26" s="68"/>
      <c r="AA26" s="68"/>
      <c r="AB26" s="68"/>
      <c r="AC26" s="68"/>
      <c r="AD26" s="69" t="n">
        <f aca="false">(B26)*'str59-tab6'!E28-'str60-tab7'!Z26</f>
        <v>1</v>
      </c>
      <c r="AE26" s="70" t="n">
        <f aca="false">'str59-tab6'!F28*('str60-tab7'!B26)-AA26</f>
        <v>169104</v>
      </c>
      <c r="AF26" s="70" t="n">
        <f aca="false">'str59-tab6'!H28-'str60-tab7'!AB26</f>
        <v>4838994</v>
      </c>
      <c r="AG26" s="71" t="n">
        <f aca="false">'str59-tab6'!I28-'str60-tab7'!AC26</f>
        <v>4385641</v>
      </c>
      <c r="AL26" s="58" t="n">
        <v>0.911105452168025</v>
      </c>
    </row>
    <row r="27" customFormat="false" ht="15.8" hidden="false" customHeight="false" outlineLevel="0" collapsed="false">
      <c r="A27" s="59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U27" s="58"/>
      <c r="V27" s="58"/>
      <c r="W27" s="58"/>
      <c r="X27" s="58"/>
      <c r="Y27" s="58"/>
      <c r="AL27" s="58" t="n">
        <v>1</v>
      </c>
    </row>
    <row r="28" customFormat="false" ht="15.8" hidden="false" customHeight="false" outlineLevel="0" collapsed="false">
      <c r="A28" s="33" t="s">
        <v>69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</row>
    <row r="29" customFormat="false" ht="14.65" hidden="false" customHeight="false" outlineLevel="0" collapsed="false">
      <c r="A29" s="33" t="s">
        <v>70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</row>
    <row r="30" customFormat="false" ht="14.65" hidden="false" customHeight="false" outlineLevel="0" collapsed="false">
      <c r="A30" s="33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 t="n">
        <v>0.392698444848776</v>
      </c>
      <c r="P30" s="58"/>
      <c r="Q30" s="58"/>
      <c r="R30" s="58"/>
      <c r="S30" s="58"/>
      <c r="T30" s="58"/>
      <c r="U30" s="58"/>
      <c r="V30" s="58"/>
      <c r="W30" s="58"/>
      <c r="X30" s="58"/>
      <c r="Y30" s="58"/>
    </row>
    <row r="31" customFormat="false" ht="14.65" hidden="false" customHeight="false" outlineLevel="0" collapsed="false">
      <c r="A31" s="33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</row>
    <row r="32" customFormat="false" ht="14.65" hidden="false" customHeight="false" outlineLevel="0" collapsed="false">
      <c r="A32" s="33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</row>
    <row r="33" customFormat="false" ht="14.65" hidden="false" customHeight="false" outlineLevel="0" collapsed="false">
      <c r="A33" s="33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</row>
    <row r="34" customFormat="false" ht="14.65" hidden="false" customHeight="false" outlineLevel="0" collapsed="false">
      <c r="A34" s="33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</row>
    <row r="35" customFormat="false" ht="14.65" hidden="false" customHeight="false" outlineLevel="0" collapsed="false">
      <c r="A35" s="33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</row>
  </sheetData>
  <printOptions headings="false" gridLines="false" gridLinesSet="true" horizontalCentered="false" verticalCentered="false"/>
  <pageMargins left="1.25" right="1.25" top="1.25" bottom="1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17" activeCellId="0" sqref="B17 B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28"/>
    <col collapsed="false" customWidth="true" hidden="false" outlineLevel="0" max="8" min="8" style="0" width="4.56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99"/>
    <col collapsed="false" customWidth="true" hidden="false" outlineLevel="0" max="12" min="12" style="0" width="3.7"/>
    <col collapsed="false" customWidth="true" hidden="false" outlineLevel="0" max="13" min="13" style="0" width="3.99"/>
    <col collapsed="false" customWidth="true" hidden="false" outlineLevel="0" max="14" min="14" style="0" width="6.99"/>
    <col collapsed="false" customWidth="true" hidden="false" outlineLevel="0" max="16" min="15" style="0" width="7.85"/>
  </cols>
  <sheetData>
    <row r="1" customFormat="false" ht="18.15" hidden="false" customHeight="false" outlineLevel="0" collapsed="false">
      <c r="A1" s="39" t="s">
        <v>71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30" hidden="false" customHeight="true" outlineLevel="0" collapsed="false"/>
    <row r="3" customFormat="false" ht="15" hidden="false" customHeight="true" outlineLevel="0" collapsed="false">
      <c r="A3" s="74" t="s">
        <v>37</v>
      </c>
      <c r="B3" s="42" t="s">
        <v>72</v>
      </c>
      <c r="C3" s="75" t="s">
        <v>48</v>
      </c>
      <c r="D3" s="44" t="s">
        <v>54</v>
      </c>
      <c r="E3" s="44" t="s">
        <v>56</v>
      </c>
      <c r="F3" s="44" t="s">
        <v>58</v>
      </c>
      <c r="G3" s="44" t="s">
        <v>59</v>
      </c>
      <c r="H3" s="44" t="s">
        <v>60</v>
      </c>
      <c r="I3" s="45" t="s">
        <v>61</v>
      </c>
      <c r="J3" s="45" t="s">
        <v>62</v>
      </c>
      <c r="K3" s="45" t="s">
        <v>63</v>
      </c>
      <c r="L3" s="46" t="s">
        <v>64</v>
      </c>
      <c r="M3" s="76" t="s">
        <v>65</v>
      </c>
      <c r="N3" s="45" t="s">
        <v>66</v>
      </c>
      <c r="O3" s="45" t="s">
        <v>67</v>
      </c>
      <c r="P3" s="46" t="s">
        <v>68</v>
      </c>
    </row>
    <row r="4" customFormat="false" ht="15" hidden="false" customHeight="true" outlineLevel="0" collapsed="false">
      <c r="A4" s="77" t="n">
        <v>1</v>
      </c>
      <c r="B4" s="78" t="n">
        <v>1.5407</v>
      </c>
      <c r="C4" s="79"/>
      <c r="D4" s="80" t="n">
        <v>16.41932</v>
      </c>
      <c r="E4" s="80" t="n">
        <v>4.0018</v>
      </c>
      <c r="F4" s="80"/>
      <c r="G4" s="80"/>
      <c r="H4" s="80" t="n">
        <v>12.545</v>
      </c>
      <c r="I4" s="81"/>
      <c r="J4" s="81"/>
      <c r="K4" s="81"/>
      <c r="L4" s="82"/>
      <c r="M4" s="55" t="n">
        <f aca="false">'str59-tab6'!E6-'str61-tab8'!I4</f>
        <v>234</v>
      </c>
      <c r="N4" s="56" t="n">
        <f aca="false">'str59-tab6'!F6-'str61-tab8'!J4</f>
        <v>5088067</v>
      </c>
      <c r="O4" s="56" t="n">
        <f aca="false">'str59-tab6'!H6*'str61-tab8'!B4+'str61-tab8'!K4</f>
        <v>169420943.1712</v>
      </c>
      <c r="P4" s="57" t="n">
        <f aca="false">'str59-tab6'!I6*'str61-tab8'!B4+'str61-tab8'!L4</f>
        <v>160537166.8257</v>
      </c>
    </row>
    <row r="5" customFormat="false" ht="15" hidden="false" customHeight="true" outlineLevel="0" collapsed="false">
      <c r="A5" s="60" t="n">
        <v>2</v>
      </c>
      <c r="B5" s="83" t="n">
        <v>1.344</v>
      </c>
      <c r="C5" s="84" t="n">
        <v>5.3415</v>
      </c>
      <c r="D5" s="53" t="n">
        <v>7.14</v>
      </c>
      <c r="E5" s="53"/>
      <c r="F5" s="53"/>
      <c r="G5" s="53"/>
      <c r="H5" s="53"/>
      <c r="I5" s="54" t="n">
        <v>497.103426</v>
      </c>
      <c r="J5" s="54"/>
      <c r="K5" s="54"/>
      <c r="L5" s="85"/>
      <c r="M5" s="61" t="n">
        <f aca="false">'str59-tab6'!E7-'str61-tab8'!I5</f>
        <v>140.896574</v>
      </c>
      <c r="N5" s="62" t="n">
        <f aca="false">'str59-tab6'!F7-'str61-tab8'!J5</f>
        <v>4520025</v>
      </c>
      <c r="O5" s="62" t="n">
        <f aca="false">'str59-tab6'!H7*'str61-tab8'!B5+'str61-tab8'!K5</f>
        <v>82768096.32</v>
      </c>
      <c r="P5" s="63" t="n">
        <f aca="false">'str59-tab6'!I7*'str61-tab8'!B5+'str61-tab8'!L5</f>
        <v>190884564.864</v>
      </c>
    </row>
    <row r="6" customFormat="false" ht="15" hidden="false" customHeight="true" outlineLevel="0" collapsed="false">
      <c r="A6" s="60" t="n">
        <v>3</v>
      </c>
      <c r="B6" s="83" t="n">
        <v>1.1166</v>
      </c>
      <c r="C6" s="84"/>
      <c r="D6" s="53" t="n">
        <v>3.4801</v>
      </c>
      <c r="E6" s="53"/>
      <c r="F6" s="53" t="n">
        <v>3.7577</v>
      </c>
      <c r="G6" s="53"/>
      <c r="H6" s="53"/>
      <c r="I6" s="54"/>
      <c r="J6" s="54"/>
      <c r="K6" s="54"/>
      <c r="L6" s="85" t="n">
        <v>14.954238</v>
      </c>
      <c r="M6" s="61" t="n">
        <f aca="false">'str59-tab6'!E8-'str61-tab8'!I6</f>
        <v>49</v>
      </c>
      <c r="N6" s="62" t="n">
        <f aca="false">'str59-tab6'!F8-'str61-tab8'!J6</f>
        <v>959995</v>
      </c>
      <c r="O6" s="62" t="n">
        <f aca="false">'str59-tab6'!H8*'str61-tab8'!B6+'str61-tab8'!K6</f>
        <v>34550555.1738</v>
      </c>
      <c r="P6" s="63" t="n">
        <f aca="false">'str59-tab6'!I8*'str61-tab8'!B6+'str61-tab8'!L6*1000000</f>
        <v>22879113.3282</v>
      </c>
    </row>
    <row r="7" customFormat="false" ht="15" hidden="false" customHeight="true" outlineLevel="0" collapsed="false">
      <c r="A7" s="60" t="n">
        <v>4</v>
      </c>
      <c r="B7" s="83" t="n">
        <v>1.2747</v>
      </c>
      <c r="C7" s="84" t="n">
        <v>0.4103</v>
      </c>
      <c r="D7" s="53" t="n">
        <v>2.1253</v>
      </c>
      <c r="E7" s="53" t="n">
        <v>2.33855</v>
      </c>
      <c r="F7" s="53"/>
      <c r="G7" s="53"/>
      <c r="H7" s="53"/>
      <c r="I7" s="54"/>
      <c r="J7" s="54"/>
      <c r="K7" s="54"/>
      <c r="L7" s="85"/>
      <c r="M7" s="61" t="n">
        <f aca="false">'str59-tab6'!E9-'str61-tab8'!I7</f>
        <v>36</v>
      </c>
      <c r="N7" s="62" t="n">
        <f aca="false">'str59-tab6'!F9-'str61-tab8'!J7</f>
        <v>1027087</v>
      </c>
      <c r="O7" s="62" t="n">
        <f aca="false">'str59-tab6'!H9*'str61-tab8'!B7+'str61-tab8'!K7</f>
        <v>27719030.9151</v>
      </c>
      <c r="P7" s="63" t="n">
        <f aca="false">'str59-tab6'!I9*'str61-tab8'!B7+'str61-tab8'!L7</f>
        <v>36565298.5005</v>
      </c>
    </row>
    <row r="8" customFormat="false" ht="15" hidden="false" customHeight="true" outlineLevel="0" collapsed="false">
      <c r="A8" s="60" t="n">
        <v>5</v>
      </c>
      <c r="B8" s="83" t="n">
        <v>1.769</v>
      </c>
      <c r="C8" s="84" t="n">
        <v>0.2061</v>
      </c>
      <c r="D8" s="53" t="n">
        <v>2.458</v>
      </c>
      <c r="E8" s="53" t="n">
        <v>2.095</v>
      </c>
      <c r="F8" s="53"/>
      <c r="G8" s="53"/>
      <c r="H8" s="53"/>
      <c r="I8" s="54"/>
      <c r="J8" s="54"/>
      <c r="K8" s="54"/>
      <c r="L8" s="85"/>
      <c r="M8" s="61" t="n">
        <f aca="false">'str59-tab6'!E10-'str61-tab8'!I8</f>
        <v>38</v>
      </c>
      <c r="N8" s="62" t="n">
        <f aca="false">'str59-tab6'!F10-'str61-tab8'!J8</f>
        <v>884673</v>
      </c>
      <c r="O8" s="62" t="n">
        <f aca="false">'str59-tab6'!H10*'str61-tab8'!B8+'str61-tab8'!K8</f>
        <v>26377967.639</v>
      </c>
      <c r="P8" s="63" t="n">
        <f aca="false">'str59-tab6'!I10*'str61-tab8'!B8+'str61-tab8'!L8</f>
        <v>30799752.963</v>
      </c>
    </row>
    <row r="9" customFormat="false" ht="15" hidden="false" customHeight="true" outlineLevel="0" collapsed="false">
      <c r="A9" s="60" t="n">
        <v>6</v>
      </c>
      <c r="B9" s="83" t="n">
        <v>1.833</v>
      </c>
      <c r="C9" s="84" t="n">
        <v>0.55211</v>
      </c>
      <c r="D9" s="53" t="n">
        <v>0.89</v>
      </c>
      <c r="E9" s="53" t="n">
        <v>1.2275</v>
      </c>
      <c r="F9" s="53"/>
      <c r="G9" s="53"/>
      <c r="H9" s="53"/>
      <c r="I9" s="54"/>
      <c r="J9" s="54"/>
      <c r="K9" s="54"/>
      <c r="L9" s="85"/>
      <c r="M9" s="61" t="n">
        <f aca="false">'str59-tab6'!E11-'str61-tab8'!I9</f>
        <v>19</v>
      </c>
      <c r="N9" s="62" t="n">
        <f aca="false">'str59-tab6'!F11-'str61-tab8'!J9</f>
        <v>735323</v>
      </c>
      <c r="O9" s="62" t="n">
        <f aca="false">'str59-tab6'!H11*'str61-tab8'!B9+'str61-tab8'!K9</f>
        <v>16217762.613</v>
      </c>
      <c r="P9" s="63" t="n">
        <f aca="false">'str59-tab6'!I11*'str61-tab8'!B9+'str61-tab8'!L9</f>
        <v>27883639.992</v>
      </c>
    </row>
    <row r="10" customFormat="false" ht="15" hidden="false" customHeight="true" outlineLevel="0" collapsed="false">
      <c r="A10" s="60" t="n">
        <v>7</v>
      </c>
      <c r="B10" s="83" t="n">
        <v>1.64</v>
      </c>
      <c r="C10" s="84" t="n">
        <v>0.7</v>
      </c>
      <c r="D10" s="53" t="n">
        <v>0.3149</v>
      </c>
      <c r="E10" s="53" t="n">
        <v>1.8</v>
      </c>
      <c r="F10" s="53"/>
      <c r="G10" s="53"/>
      <c r="H10" s="53"/>
      <c r="I10" s="54"/>
      <c r="J10" s="54"/>
      <c r="K10" s="54"/>
      <c r="L10" s="85"/>
      <c r="M10" s="61" t="n">
        <f aca="false">'str59-tab6'!E12-'str61-tab8'!I10</f>
        <v>14</v>
      </c>
      <c r="N10" s="62" t="n">
        <f aca="false">'str59-tab6'!F12-'str61-tab8'!J10</f>
        <v>875049</v>
      </c>
      <c r="O10" s="62" t="n">
        <f aca="false">'str59-tab6'!H12*'str61-tab8'!B10+'str61-tab8'!K10</f>
        <v>17639321.76</v>
      </c>
      <c r="P10" s="63" t="n">
        <f aca="false">'str59-tab6'!I12*'str61-tab8'!B10+'str61-tab8'!L10</f>
        <v>32780152.72</v>
      </c>
    </row>
    <row r="11" customFormat="false" ht="15" hidden="false" customHeight="true" outlineLevel="0" collapsed="false">
      <c r="A11" s="60" t="n">
        <v>8</v>
      </c>
      <c r="B11" s="83" t="n">
        <v>1.4766</v>
      </c>
      <c r="C11" s="84" t="n">
        <v>0.1568</v>
      </c>
      <c r="D11" s="53" t="n">
        <v>1.9829</v>
      </c>
      <c r="E11" s="53" t="n">
        <v>0.9052</v>
      </c>
      <c r="F11" s="53"/>
      <c r="G11" s="53"/>
      <c r="H11" s="53"/>
      <c r="I11" s="54"/>
      <c r="J11" s="54"/>
      <c r="K11" s="54"/>
      <c r="L11" s="85"/>
      <c r="M11" s="61" t="n">
        <f aca="false">'str59-tab6'!E13-'str61-tab8'!I11</f>
        <v>29</v>
      </c>
      <c r="N11" s="62" t="n">
        <f aca="false">'str59-tab6'!F13-'str61-tab8'!J11</f>
        <v>548702</v>
      </c>
      <c r="O11" s="62" t="n">
        <f aca="false">'str59-tab6'!H13*'str61-tab8'!B11+'str61-tab8'!K11</f>
        <v>16816167.5508</v>
      </c>
      <c r="P11" s="63" t="n">
        <f aca="false">'str59-tab6'!I13*'str61-tab8'!B11+'str61-tab8'!L11</f>
        <v>1985040.6312</v>
      </c>
    </row>
    <row r="12" customFormat="false" ht="15" hidden="false" customHeight="true" outlineLevel="0" collapsed="false">
      <c r="A12" s="60" t="n">
        <v>9</v>
      </c>
      <c r="B12" s="83" t="n">
        <v>1.4874</v>
      </c>
      <c r="C12" s="84" t="n">
        <v>0.32926</v>
      </c>
      <c r="D12" s="53" t="n">
        <v>1.657</v>
      </c>
      <c r="E12" s="53"/>
      <c r="F12" s="53"/>
      <c r="G12" s="53"/>
      <c r="H12" s="53"/>
      <c r="I12" s="54" t="n">
        <v>12.49366994</v>
      </c>
      <c r="J12" s="54"/>
      <c r="K12" s="54"/>
      <c r="L12" s="85"/>
      <c r="M12" s="61" t="n">
        <f aca="false">'str59-tab6'!E14-'str61-tab8'!I12</f>
        <v>24.50633006</v>
      </c>
      <c r="N12" s="62" t="n">
        <f aca="false">'str59-tab6'!F14-'str61-tab8'!J12</f>
        <v>438562</v>
      </c>
      <c r="O12" s="62" t="n">
        <f aca="false">'str59-tab6'!H14*'str61-tab8'!B12+'str61-tab8'!K12</f>
        <v>11506093.5666</v>
      </c>
      <c r="P12" s="63" t="n">
        <f aca="false">'str59-tab6'!I14*'str61-tab8'!B12+'str61-tab8'!L12</f>
        <v>17809385.3874</v>
      </c>
    </row>
    <row r="13" customFormat="false" ht="15" hidden="false" customHeight="true" outlineLevel="0" collapsed="false">
      <c r="A13" s="60" t="n">
        <v>10</v>
      </c>
      <c r="B13" s="83" t="n">
        <v>1</v>
      </c>
      <c r="C13" s="84" t="n">
        <v>1</v>
      </c>
      <c r="D13" s="53"/>
      <c r="E13" s="53"/>
      <c r="F13" s="53"/>
      <c r="G13" s="53"/>
      <c r="H13" s="53"/>
      <c r="I13" s="54"/>
      <c r="J13" s="54"/>
      <c r="K13" s="54"/>
      <c r="L13" s="85"/>
      <c r="M13" s="61" t="n">
        <f aca="false">'str59-tab6'!E15-'str61-tab8'!I13</f>
        <v>9</v>
      </c>
      <c r="N13" s="62" t="n">
        <f aca="false">'str59-tab6'!F15-'str61-tab8'!J13</f>
        <v>670529</v>
      </c>
      <c r="O13" s="62" t="n">
        <f aca="false">'str59-tab6'!H15*'str61-tab8'!B13+'str61-tab8'!K13</f>
        <v>8473969</v>
      </c>
      <c r="P13" s="63" t="n">
        <f aca="false">'str59-tab6'!I15*'str61-tab8'!B13+'str61-tab8'!L13</f>
        <v>29128763</v>
      </c>
    </row>
    <row r="14" customFormat="false" ht="15" hidden="false" customHeight="true" outlineLevel="0" collapsed="false">
      <c r="A14" s="60" t="n">
        <v>11</v>
      </c>
      <c r="B14" s="83" t="n">
        <v>1.1666</v>
      </c>
      <c r="C14" s="84" t="n">
        <v>0.503</v>
      </c>
      <c r="D14" s="53" t="n">
        <v>0.7918758</v>
      </c>
      <c r="E14" s="53" t="n">
        <v>0.0886</v>
      </c>
      <c r="F14" s="53"/>
      <c r="G14" s="53"/>
      <c r="H14" s="53"/>
      <c r="I14" s="54"/>
      <c r="J14" s="54"/>
      <c r="K14" s="54"/>
      <c r="L14" s="85"/>
      <c r="M14" s="61" t="n">
        <f aca="false">'str59-tab6'!E16-'str61-tab8'!I14</f>
        <v>15</v>
      </c>
      <c r="N14" s="62" t="n">
        <f aca="false">'str59-tab6'!F16-'str61-tab8'!J14</f>
        <v>459357</v>
      </c>
      <c r="O14" s="62" t="n">
        <f aca="false">'str59-tab6'!H16*'str61-tab8'!B14+'str61-tab8'!K14</f>
        <v>8923045.7492</v>
      </c>
      <c r="P14" s="63" t="n">
        <f aca="false">'str59-tab6'!I16*'str61-tab8'!B14+'str61-tab8'!L14</f>
        <v>19115701.1118</v>
      </c>
    </row>
    <row r="15" customFormat="false" ht="15" hidden="false" customHeight="true" outlineLevel="0" collapsed="false">
      <c r="A15" s="60" t="n">
        <v>12</v>
      </c>
      <c r="B15" s="83" t="n">
        <v>3.31977</v>
      </c>
      <c r="C15" s="84" t="n">
        <v>0.4328</v>
      </c>
      <c r="D15" s="53" t="n">
        <v>0.55298</v>
      </c>
      <c r="E15" s="53"/>
      <c r="F15" s="53"/>
      <c r="G15" s="53"/>
      <c r="H15" s="53"/>
      <c r="I15" s="54" t="n">
        <v>12.91572955</v>
      </c>
      <c r="J15" s="54"/>
      <c r="K15" s="54"/>
      <c r="L15" s="85"/>
      <c r="M15" s="61" t="n">
        <f aca="false">'str59-tab6'!E17-'str61-tab8'!I15</f>
        <v>11.08427045</v>
      </c>
      <c r="N15" s="62" t="n">
        <f aca="false">'str59-tab6'!F17-'str61-tab8'!J15</f>
        <v>362898</v>
      </c>
      <c r="O15" s="62" t="n">
        <f aca="false">'str59-tab6'!H17*'str61-tab8'!B15+'str61-tab8'!K15</f>
        <v>6575262.61326</v>
      </c>
      <c r="P15" s="63" t="n">
        <f aca="false">'str59-tab6'!I17*'str61-tab8'!B15+'str61-tab8'!L15</f>
        <v>15350410.65426</v>
      </c>
    </row>
    <row r="16" customFormat="false" ht="15" hidden="false" customHeight="true" outlineLevel="0" collapsed="false">
      <c r="A16" s="60" t="n">
        <v>13</v>
      </c>
      <c r="B16" s="83" t="n">
        <v>3.177</v>
      </c>
      <c r="C16" s="84" t="n">
        <v>0.148595</v>
      </c>
      <c r="D16" s="53" t="n">
        <v>0.86734</v>
      </c>
      <c r="E16" s="53"/>
      <c r="F16" s="53"/>
      <c r="G16" s="53"/>
      <c r="H16" s="53"/>
      <c r="I16" s="54" t="n">
        <v>15.387</v>
      </c>
      <c r="J16" s="54"/>
      <c r="K16" s="54"/>
      <c r="L16" s="85"/>
      <c r="M16" s="61" t="n">
        <f aca="false">'str59-tab6'!E18-'str61-tab8'!I16</f>
        <v>12.613</v>
      </c>
      <c r="N16" s="62" t="n">
        <f aca="false">'str59-tab6'!F18-'str61-tab8'!J16</f>
        <v>213624</v>
      </c>
      <c r="O16" s="62" t="n">
        <f aca="false">'str59-tab6'!H18*'str61-tab8'!B16+'str61-tab8'!K16</f>
        <v>5821255.224</v>
      </c>
      <c r="P16" s="63" t="n">
        <f aca="false">'str59-tab6'!I18*'str61-tab8'!B16+'str61-tab8'!L16</f>
        <v>8629287.975</v>
      </c>
    </row>
    <row r="17" customFormat="false" ht="15" hidden="false" customHeight="true" outlineLevel="0" collapsed="false">
      <c r="A17" s="60" t="n">
        <v>14</v>
      </c>
      <c r="B17" s="83" t="n">
        <v>1.56754</v>
      </c>
      <c r="C17" s="84" t="n">
        <v>0.3695</v>
      </c>
      <c r="D17" s="53"/>
      <c r="E17" s="53"/>
      <c r="F17" s="53"/>
      <c r="G17" s="53"/>
      <c r="H17" s="53"/>
      <c r="I17" s="54" t="n">
        <v>0.674</v>
      </c>
      <c r="J17" s="54"/>
      <c r="K17" s="54" t="n">
        <v>0.6155742</v>
      </c>
      <c r="L17" s="85"/>
      <c r="M17" s="61" t="n">
        <f aca="false">'str59-tab6'!E19-'str61-tab8'!I17</f>
        <v>3.326</v>
      </c>
      <c r="N17" s="62" t="n">
        <f aca="false">'str59-tab6'!F19-'str61-tab8'!J17</f>
        <v>247788</v>
      </c>
      <c r="O17" s="62" t="n">
        <f aca="false">'str59-tab6'!H19*'str61-tab8'!B17+'str61-tab8'!K17*1000000</f>
        <v>3131670.27496</v>
      </c>
      <c r="P17" s="63" t="n">
        <f aca="false">'str59-tab6'!I19*'str61-tab8'!B17+'str61-tab8'!L17</f>
        <v>10765057.4369</v>
      </c>
    </row>
    <row r="18" customFormat="false" ht="15" hidden="false" customHeight="true" outlineLevel="0" collapsed="false">
      <c r="A18" s="60" t="n">
        <v>15</v>
      </c>
      <c r="B18" s="83" t="n">
        <v>2.14678</v>
      </c>
      <c r="C18" s="84"/>
      <c r="D18" s="53" t="n">
        <v>0.24133</v>
      </c>
      <c r="E18" s="53"/>
      <c r="F18" s="53" t="n">
        <v>0.50799</v>
      </c>
      <c r="G18" s="53"/>
      <c r="H18" s="53" t="n">
        <v>0.35469</v>
      </c>
      <c r="I18" s="54"/>
      <c r="J18" s="54"/>
      <c r="K18" s="54"/>
      <c r="L18" s="85"/>
      <c r="M18" s="61" t="n">
        <f aca="false">'str59-tab6'!E20-'str61-tab8'!I18</f>
        <v>4</v>
      </c>
      <c r="N18" s="62" t="n">
        <f aca="false">'str59-tab6'!F20-'str61-tab8'!J18</f>
        <v>159644</v>
      </c>
      <c r="O18" s="62" t="n">
        <f aca="false">'str59-tab6'!H20*'str61-tab8'!B18+'str61-tab8'!K18</f>
        <v>5182232.46168</v>
      </c>
      <c r="P18" s="63" t="n">
        <f aca="false">'str59-tab6'!I20*'str61-tab8'!B18+'str61-tab8'!L18</f>
        <v>3511415.05548</v>
      </c>
    </row>
    <row r="19" customFormat="false" ht="15" hidden="false" customHeight="true" outlineLevel="0" collapsed="false">
      <c r="A19" s="60" t="n">
        <v>16</v>
      </c>
      <c r="B19" s="83" t="n">
        <v>1</v>
      </c>
      <c r="C19" s="84"/>
      <c r="D19" s="53" t="n">
        <v>1</v>
      </c>
      <c r="E19" s="53"/>
      <c r="F19" s="53"/>
      <c r="G19" s="53"/>
      <c r="H19" s="53"/>
      <c r="I19" s="54"/>
      <c r="J19" s="54"/>
      <c r="K19" s="54"/>
      <c r="L19" s="85"/>
      <c r="M19" s="61" t="n">
        <f aca="false">'str59-tab6'!E21-'str61-tab8'!I19</f>
        <v>13</v>
      </c>
      <c r="N19" s="62" t="n">
        <f aca="false">'str59-tab6'!F21-'str61-tab8'!J19</f>
        <v>131420</v>
      </c>
      <c r="O19" s="62" t="n">
        <f aca="false">'str59-tab6'!H21*'str61-tab8'!B19+'str61-tab8'!K19</f>
        <v>5259765</v>
      </c>
      <c r="P19" s="63" t="n">
        <f aca="false">'str59-tab6'!I21*'str61-tab8'!B19+'str61-tab8'!L19</f>
        <v>4960233</v>
      </c>
    </row>
    <row r="20" customFormat="false" ht="15" hidden="false" customHeight="true" outlineLevel="0" collapsed="false">
      <c r="A20" s="60" t="n">
        <v>17</v>
      </c>
      <c r="B20" s="83" t="n">
        <v>1.779</v>
      </c>
      <c r="C20" s="84"/>
      <c r="D20" s="53" t="n">
        <v>0.3766</v>
      </c>
      <c r="E20" s="53"/>
      <c r="F20" s="53" t="n">
        <v>0.156</v>
      </c>
      <c r="G20" s="53"/>
      <c r="H20" s="53" t="n">
        <v>0.948</v>
      </c>
      <c r="I20" s="54"/>
      <c r="J20" s="54"/>
      <c r="K20" s="54"/>
      <c r="L20" s="85"/>
      <c r="M20" s="61" t="n">
        <f aca="false">'str59-tab6'!E22-'str61-tab8'!I20</f>
        <v>6</v>
      </c>
      <c r="N20" s="62" t="n">
        <f aca="false">'str59-tab6'!F22-'str61-tab8'!J20</f>
        <v>230692</v>
      </c>
      <c r="O20" s="62" t="n">
        <f aca="false">'str59-tab6'!H22*'str61-tab8'!B20+'str61-tab8'!K20</f>
        <v>7241764.626</v>
      </c>
      <c r="P20" s="63" t="n">
        <f aca="false">'str59-tab6'!I22*'str61-tab8'!B20+'str61-tab8'!L20</f>
        <v>6258030.996</v>
      </c>
    </row>
    <row r="21" customFormat="false" ht="15" hidden="false" customHeight="true" outlineLevel="0" collapsed="false">
      <c r="A21" s="60" t="n">
        <v>18</v>
      </c>
      <c r="B21" s="83" t="n">
        <v>2.899</v>
      </c>
      <c r="C21" s="84" t="n">
        <v>0.0561</v>
      </c>
      <c r="D21" s="53" t="n">
        <v>0.1632</v>
      </c>
      <c r="E21" s="53" t="n">
        <v>0.1862</v>
      </c>
      <c r="F21" s="53"/>
      <c r="G21" s="53"/>
      <c r="H21" s="53"/>
      <c r="I21" s="54"/>
      <c r="J21" s="54"/>
      <c r="K21" s="54"/>
      <c r="L21" s="85"/>
      <c r="M21" s="61" t="n">
        <f aca="false">'str59-tab6'!E23-'str61-tab8'!I21</f>
        <v>3</v>
      </c>
      <c r="N21" s="62" t="n">
        <f aca="false">'str59-tab6'!F23-'str61-tab8'!J21</f>
        <v>96760</v>
      </c>
      <c r="O21" s="62" t="n">
        <f aca="false">'str59-tab6'!H23*'str61-tab8'!B21+'str61-tab8'!K21</f>
        <v>2374918.78</v>
      </c>
      <c r="P21" s="63" t="n">
        <f aca="false">'str59-tab6'!I23*'str61-tab8'!B21+'str61-tab8'!L21</f>
        <v>3565903.354</v>
      </c>
    </row>
    <row r="22" customFormat="false" ht="15" hidden="false" customHeight="true" outlineLevel="0" collapsed="false">
      <c r="A22" s="60" t="n">
        <v>19</v>
      </c>
      <c r="B22" s="83" t="n">
        <v>1</v>
      </c>
      <c r="C22" s="84"/>
      <c r="D22" s="53"/>
      <c r="E22" s="53" t="n">
        <v>1</v>
      </c>
      <c r="F22" s="53"/>
      <c r="G22" s="53"/>
      <c r="H22" s="53"/>
      <c r="I22" s="54"/>
      <c r="J22" s="54"/>
      <c r="K22" s="54"/>
      <c r="L22" s="85"/>
      <c r="M22" s="61" t="n">
        <f aca="false">'str59-tab6'!E24-'str61-tab8'!I22</f>
        <v>2</v>
      </c>
      <c r="N22" s="62" t="n">
        <f aca="false">'str59-tab6'!F24-'str61-tab8'!J22</f>
        <v>202110</v>
      </c>
      <c r="O22" s="62" t="n">
        <f aca="false">'str59-tab6'!H24*'str61-tab8'!B22+'str61-tab8'!K22</f>
        <v>5585846</v>
      </c>
      <c r="P22" s="63" t="n">
        <f aca="false">'str59-tab6'!I24*'str61-tab8'!B22+'str61-tab8'!L22</f>
        <v>6017329</v>
      </c>
    </row>
    <row r="23" customFormat="false" ht="15" hidden="false" customHeight="true" outlineLevel="0" collapsed="false">
      <c r="A23" s="60" t="n">
        <v>20</v>
      </c>
      <c r="B23" s="83" t="n">
        <v>1.8584</v>
      </c>
      <c r="C23" s="84"/>
      <c r="D23" s="53"/>
      <c r="E23" s="53"/>
      <c r="F23" s="53"/>
      <c r="G23" s="53" t="n">
        <v>0.15924</v>
      </c>
      <c r="H23" s="53" t="n">
        <v>0.8407</v>
      </c>
      <c r="I23" s="54"/>
      <c r="J23" s="54" t="n">
        <v>11.38600445</v>
      </c>
      <c r="K23" s="54"/>
      <c r="L23" s="85"/>
      <c r="M23" s="61" t="n">
        <f aca="false">'str59-tab6'!E25-'str61-tab8'!I23</f>
        <v>1</v>
      </c>
      <c r="N23" s="62" t="n">
        <f aca="false">'str59-tab6'!F25-'str61-tab8'!J23*1000</f>
        <v>181985.99555</v>
      </c>
      <c r="O23" s="62" t="n">
        <f aca="false">'str59-tab6'!H25*'str61-tab8'!B23+'str61-tab8'!K23</f>
        <v>5183432.5544</v>
      </c>
      <c r="P23" s="63" t="n">
        <f aca="false">'str59-tab6'!I25*'str61-tab8'!B23+'str61-tab8'!L23</f>
        <v>4324190.164</v>
      </c>
    </row>
    <row r="24" customFormat="false" ht="15" hidden="false" customHeight="true" outlineLevel="0" collapsed="false">
      <c r="A24" s="60" t="n">
        <v>21</v>
      </c>
      <c r="B24" s="83" t="n">
        <v>1</v>
      </c>
      <c r="C24" s="84"/>
      <c r="D24" s="53"/>
      <c r="E24" s="53"/>
      <c r="F24" s="53" t="n">
        <v>1</v>
      </c>
      <c r="G24" s="53"/>
      <c r="H24" s="53"/>
      <c r="I24" s="54"/>
      <c r="J24" s="54"/>
      <c r="K24" s="54"/>
      <c r="L24" s="85"/>
      <c r="M24" s="61" t="n">
        <f aca="false">'str59-tab6'!E26-'str61-tab8'!I24</f>
        <v>1</v>
      </c>
      <c r="N24" s="62" t="n">
        <f aca="false">'str59-tab6'!F26-'str61-tab8'!J24</f>
        <v>133758</v>
      </c>
      <c r="O24" s="62" t="n">
        <f aca="false">'str59-tab6'!H26*'str61-tab8'!B24+'str61-tab8'!K24</f>
        <v>4324017</v>
      </c>
      <c r="P24" s="63" t="n">
        <f aca="false">'str59-tab6'!I26*'str61-tab8'!B24+'str61-tab8'!L24</f>
        <v>1495195</v>
      </c>
    </row>
    <row r="25" customFormat="false" ht="15" hidden="false" customHeight="true" outlineLevel="0" collapsed="false">
      <c r="A25" s="60" t="n">
        <v>22</v>
      </c>
      <c r="B25" s="83" t="n">
        <v>1</v>
      </c>
      <c r="C25" s="84"/>
      <c r="D25" s="53"/>
      <c r="E25" s="53"/>
      <c r="F25" s="53"/>
      <c r="G25" s="53" t="n">
        <v>1</v>
      </c>
      <c r="H25" s="53"/>
      <c r="I25" s="54"/>
      <c r="J25" s="54"/>
      <c r="K25" s="54"/>
      <c r="L25" s="85"/>
      <c r="M25" s="61" t="n">
        <f aca="false">'str59-tab6'!E27-'str61-tab8'!I25</f>
        <v>1</v>
      </c>
      <c r="N25" s="62" t="n">
        <f aca="false">'str59-tab6'!F27-('str61-tab8'!J25*1000)</f>
        <v>250000</v>
      </c>
      <c r="O25" s="62" t="n">
        <f aca="false">'str59-tab6'!H27*'str61-tab8'!B25+'str61-tab8'!K25</f>
        <v>7000000</v>
      </c>
      <c r="P25" s="63" t="n">
        <f aca="false">'str59-tab6'!I27*'str61-tab8'!B25+'str61-tab8'!L25</f>
        <v>4000000</v>
      </c>
    </row>
    <row r="26" customFormat="false" ht="15" hidden="false" customHeight="true" outlineLevel="0" collapsed="false">
      <c r="A26" s="65" t="n">
        <v>23</v>
      </c>
      <c r="B26" s="86" t="n">
        <v>1</v>
      </c>
      <c r="C26" s="87"/>
      <c r="D26" s="67"/>
      <c r="E26" s="67"/>
      <c r="F26" s="67"/>
      <c r="G26" s="67"/>
      <c r="H26" s="67" t="n">
        <v>1</v>
      </c>
      <c r="I26" s="68"/>
      <c r="J26" s="68"/>
      <c r="K26" s="68"/>
      <c r="L26" s="88"/>
      <c r="M26" s="69" t="n">
        <f aca="false">'str59-tab6'!E28-'str61-tab8'!I26</f>
        <v>1</v>
      </c>
      <c r="N26" s="70" t="n">
        <f aca="false">'str59-tab6'!F28-'str61-tab8'!J26</f>
        <v>169104</v>
      </c>
      <c r="O26" s="70" t="n">
        <f aca="false">'str59-tab6'!H28*'str61-tab8'!B26+'str61-tab8'!K26</f>
        <v>4838994</v>
      </c>
      <c r="P26" s="71" t="n">
        <f aca="false">'str59-tab6'!I28*'str61-tab8'!B26+'str61-tab8'!L26</f>
        <v>4385641</v>
      </c>
    </row>
    <row r="27" customFormat="false" ht="15.8" hidden="false" customHeight="false" outlineLevel="0" collapsed="false"/>
    <row r="28" customFormat="false" ht="15.8" hidden="false" customHeight="false" outlineLevel="0" collapsed="false">
      <c r="A28" s="33" t="s">
        <v>69</v>
      </c>
    </row>
    <row r="29" customFormat="false" ht="14.65" hidden="false" customHeight="false" outlineLevel="0" collapsed="false">
      <c r="A29" s="33" t="s">
        <v>70</v>
      </c>
    </row>
  </sheetData>
  <printOptions headings="false" gridLines="false" gridLinesSet="true" horizontalCentered="false" verticalCentered="false"/>
  <pageMargins left="1.25" right="1.25" top="1.25" bottom="1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7" activeCellId="0" sqref="B17 B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85"/>
    <col collapsed="false" customWidth="true" hidden="false" outlineLevel="0" max="13" min="3" style="0" width="3.14"/>
    <col collapsed="false" customWidth="true" hidden="false" outlineLevel="0" max="14" min="14" style="0" width="2.7"/>
    <col collapsed="false" customWidth="true" hidden="false" outlineLevel="0" max="15" min="15" style="0" width="2.99"/>
    <col collapsed="false" customWidth="true" hidden="false" outlineLevel="0" max="16" min="16" style="0" width="2.7"/>
    <col collapsed="false" customWidth="true" hidden="false" outlineLevel="0" max="17" min="17" style="0" width="2.56"/>
    <col collapsed="false" customWidth="true" hidden="false" outlineLevel="0" max="18" min="18" style="0" width="3.56"/>
    <col collapsed="false" customWidth="true" hidden="false" outlineLevel="0" max="19" min="19" style="0" width="6.41"/>
    <col collapsed="false" customWidth="true" hidden="false" outlineLevel="0" max="20" min="20" style="0" width="7.7"/>
    <col collapsed="false" customWidth="true" hidden="false" outlineLevel="0" max="21" min="21" style="0" width="7.56"/>
    <col collapsed="false" customWidth="true" hidden="false" outlineLevel="0" max="22" min="22" style="0" width="4.28"/>
    <col collapsed="false" customWidth="true" hidden="false" outlineLevel="0" max="23" min="23" style="0" width="11.85"/>
  </cols>
  <sheetData>
    <row r="1" customFormat="false" ht="18.15" hidden="false" customHeight="false" outlineLevel="0" collapsed="false">
      <c r="A1" s="39" t="s">
        <v>7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0" hidden="false" customHeight="true" outlineLevel="0" collapsed="false"/>
    <row r="3" customFormat="false" ht="15" hidden="false" customHeight="true" outlineLevel="0" collapsed="false">
      <c r="A3" s="89" t="s">
        <v>37</v>
      </c>
      <c r="B3" s="42" t="s">
        <v>38</v>
      </c>
      <c r="C3" s="90" t="s">
        <v>74</v>
      </c>
      <c r="D3" s="91" t="s">
        <v>75</v>
      </c>
      <c r="E3" s="91" t="s">
        <v>76</v>
      </c>
      <c r="F3" s="91" t="s">
        <v>77</v>
      </c>
      <c r="G3" s="91" t="s">
        <v>78</v>
      </c>
      <c r="H3" s="91" t="s">
        <v>79</v>
      </c>
      <c r="I3" s="91" t="s">
        <v>80</v>
      </c>
      <c r="J3" s="91" t="s">
        <v>81</v>
      </c>
      <c r="K3" s="91" t="s">
        <v>82</v>
      </c>
      <c r="L3" s="91" t="s">
        <v>83</v>
      </c>
      <c r="M3" s="91" t="s">
        <v>84</v>
      </c>
      <c r="N3" s="92" t="s">
        <v>61</v>
      </c>
      <c r="O3" s="92" t="s">
        <v>62</v>
      </c>
      <c r="P3" s="92" t="s">
        <v>63</v>
      </c>
      <c r="Q3" s="93" t="s">
        <v>64</v>
      </c>
      <c r="R3" s="76" t="s">
        <v>65</v>
      </c>
      <c r="S3" s="45" t="s">
        <v>66</v>
      </c>
      <c r="T3" s="45" t="s">
        <v>67</v>
      </c>
      <c r="U3" s="46" t="s">
        <v>68</v>
      </c>
    </row>
    <row r="4" customFormat="false" ht="15" hidden="false" customHeight="true" outlineLevel="0" collapsed="false">
      <c r="A4" s="77" t="n">
        <v>1</v>
      </c>
      <c r="B4" s="78" t="n">
        <v>1</v>
      </c>
      <c r="C4" s="94" t="n">
        <v>1</v>
      </c>
      <c r="D4" s="95"/>
      <c r="E4" s="95"/>
      <c r="F4" s="95"/>
      <c r="G4" s="95"/>
      <c r="H4" s="95"/>
      <c r="I4" s="95"/>
      <c r="J4" s="95"/>
      <c r="K4" s="95"/>
      <c r="L4" s="95"/>
      <c r="M4" s="95"/>
      <c r="N4" s="96"/>
      <c r="O4" s="96"/>
      <c r="P4" s="96"/>
      <c r="Q4" s="97"/>
      <c r="R4" s="98" t="n">
        <f aca="false">'str59-tab6'!E6*'str62-tab9'!B4-'str62-tab9'!N4</f>
        <v>234</v>
      </c>
      <c r="S4" s="56" t="n">
        <f aca="false">'str59-tab6'!F6*'str62-tab9'!B4-'str62-tab9'!O4</f>
        <v>5088067</v>
      </c>
      <c r="T4" s="56" t="n">
        <f aca="false">'str59-tab6'!H6+'str62-tab9'!P4</f>
        <v>109963616</v>
      </c>
      <c r="U4" s="57" t="n">
        <f aca="false">'str59-tab6'!I6+'str62-tab9'!Q4</f>
        <v>104197551</v>
      </c>
    </row>
    <row r="5" customFormat="false" ht="15" hidden="false" customHeight="true" outlineLevel="0" collapsed="false">
      <c r="A5" s="60" t="n">
        <v>2</v>
      </c>
      <c r="B5" s="83" t="n">
        <v>1</v>
      </c>
      <c r="C5" s="99"/>
      <c r="D5" s="100" t="n">
        <v>1</v>
      </c>
      <c r="E5" s="100"/>
      <c r="F5" s="100"/>
      <c r="G5" s="100"/>
      <c r="H5" s="100"/>
      <c r="I5" s="100"/>
      <c r="J5" s="100"/>
      <c r="K5" s="100"/>
      <c r="L5" s="100"/>
      <c r="M5" s="100"/>
      <c r="N5" s="101"/>
      <c r="O5" s="101"/>
      <c r="P5" s="101"/>
      <c r="Q5" s="102"/>
      <c r="R5" s="103" t="n">
        <f aca="false">'str59-tab6'!E7*'str62-tab9'!B5-'str62-tab9'!N5</f>
        <v>638</v>
      </c>
      <c r="S5" s="62" t="n">
        <f aca="false">'str59-tab6'!F7*'str62-tab9'!B5-'str62-tab9'!O5</f>
        <v>4520025</v>
      </c>
      <c r="T5" s="62" t="n">
        <f aca="false">'str59-tab6'!H7+'str62-tab9'!P5</f>
        <v>61583405</v>
      </c>
      <c r="U5" s="63" t="n">
        <f aca="false">'str59-tab6'!I7+'str62-tab9'!Q5</f>
        <v>142027206</v>
      </c>
    </row>
    <row r="6" customFormat="false" ht="15" hidden="false" customHeight="true" outlineLevel="0" collapsed="false">
      <c r="A6" s="60" t="n">
        <v>3</v>
      </c>
      <c r="B6" s="83" t="n">
        <v>1</v>
      </c>
      <c r="C6" s="99"/>
      <c r="D6" s="100"/>
      <c r="E6" s="100" t="n">
        <v>1</v>
      </c>
      <c r="F6" s="100"/>
      <c r="G6" s="100"/>
      <c r="H6" s="100"/>
      <c r="I6" s="100"/>
      <c r="J6" s="100"/>
      <c r="K6" s="100"/>
      <c r="L6" s="100"/>
      <c r="M6" s="100"/>
      <c r="N6" s="101"/>
      <c r="O6" s="101"/>
      <c r="P6" s="101"/>
      <c r="Q6" s="102"/>
      <c r="R6" s="103" t="n">
        <f aca="false">'str59-tab6'!E8*'str62-tab9'!B6-'str62-tab9'!N6</f>
        <v>49</v>
      </c>
      <c r="S6" s="62" t="n">
        <f aca="false">'str59-tab6'!F8*'str62-tab9'!B6-'str62-tab9'!O6</f>
        <v>959995</v>
      </c>
      <c r="T6" s="62" t="n">
        <f aca="false">'str59-tab6'!H8+'str62-tab9'!P6</f>
        <v>30942643</v>
      </c>
      <c r="U6" s="63" t="n">
        <f aca="false">'str59-tab6'!I8+'str62-tab9'!Q6</f>
        <v>7097327</v>
      </c>
    </row>
    <row r="7" customFormat="false" ht="15" hidden="false" customHeight="true" outlineLevel="0" collapsed="false">
      <c r="A7" s="60" t="n">
        <v>4</v>
      </c>
      <c r="B7" s="83" t="n">
        <v>1</v>
      </c>
      <c r="C7" s="99"/>
      <c r="D7" s="100"/>
      <c r="E7" s="100"/>
      <c r="F7" s="100" t="n">
        <v>1</v>
      </c>
      <c r="G7" s="100"/>
      <c r="H7" s="100"/>
      <c r="I7" s="100"/>
      <c r="J7" s="100"/>
      <c r="K7" s="100"/>
      <c r="L7" s="100"/>
      <c r="M7" s="100"/>
      <c r="N7" s="101"/>
      <c r="O7" s="101"/>
      <c r="P7" s="101"/>
      <c r="Q7" s="102"/>
      <c r="R7" s="103" t="n">
        <f aca="false">'str59-tab6'!E9*'str62-tab9'!B7-'str62-tab9'!N7</f>
        <v>36</v>
      </c>
      <c r="S7" s="62" t="n">
        <f aca="false">'str59-tab6'!F9*'str62-tab9'!B7-'str62-tab9'!O7</f>
        <v>1027087</v>
      </c>
      <c r="T7" s="62" t="n">
        <f aca="false">'str59-tab6'!H9+'str62-tab9'!P7</f>
        <v>21745533</v>
      </c>
      <c r="U7" s="63" t="n">
        <f aca="false">'str59-tab6'!I9+'str62-tab9'!Q7</f>
        <v>28685415</v>
      </c>
    </row>
    <row r="8" customFormat="false" ht="15" hidden="false" customHeight="true" outlineLevel="0" collapsed="false">
      <c r="A8" s="60" t="n">
        <v>5</v>
      </c>
      <c r="B8" s="83" t="n">
        <v>0.714</v>
      </c>
      <c r="C8" s="99"/>
      <c r="D8" s="100"/>
      <c r="E8" s="100" t="n">
        <v>0.04</v>
      </c>
      <c r="F8" s="100" t="n">
        <v>0.52</v>
      </c>
      <c r="G8" s="100"/>
      <c r="H8" s="100" t="n">
        <v>0.4376</v>
      </c>
      <c r="I8" s="100"/>
      <c r="J8" s="100"/>
      <c r="K8" s="100"/>
      <c r="L8" s="100"/>
      <c r="M8" s="100"/>
      <c r="N8" s="101" t="n">
        <v>0.69</v>
      </c>
      <c r="O8" s="101"/>
      <c r="P8" s="101"/>
      <c r="Q8" s="102"/>
      <c r="R8" s="103" t="n">
        <f aca="false">'str59-tab6'!E10*'str62-tab9'!B8-'str62-tab9'!N8</f>
        <v>26.442</v>
      </c>
      <c r="S8" s="62" t="n">
        <f aca="false">'str59-tab6'!F10*'str62-tab9'!B8-'str62-tab9'!O8</f>
        <v>631656.522</v>
      </c>
      <c r="T8" s="62" t="n">
        <f aca="false">'str59-tab6'!H10+'str62-tab9'!P8</f>
        <v>14911231</v>
      </c>
      <c r="U8" s="63" t="n">
        <f aca="false">'str59-tab6'!I10+'str62-tab9'!Q8</f>
        <v>17410827</v>
      </c>
    </row>
    <row r="9" customFormat="false" ht="15" hidden="false" customHeight="true" outlineLevel="0" collapsed="false">
      <c r="A9" s="60" t="n">
        <v>6</v>
      </c>
      <c r="B9" s="83" t="n">
        <v>0.5957</v>
      </c>
      <c r="C9" s="99"/>
      <c r="D9" s="100"/>
      <c r="E9" s="100"/>
      <c r="F9" s="100" t="n">
        <v>0.161</v>
      </c>
      <c r="G9" s="100" t="n">
        <v>0.248</v>
      </c>
      <c r="H9" s="100" t="n">
        <v>0.19</v>
      </c>
      <c r="I9" s="100"/>
      <c r="J9" s="100" t="n">
        <v>0.3999</v>
      </c>
      <c r="K9" s="100"/>
      <c r="L9" s="100"/>
      <c r="M9" s="100"/>
      <c r="N9" s="101"/>
      <c r="O9" s="101"/>
      <c r="P9" s="101"/>
      <c r="Q9" s="102"/>
      <c r="R9" s="103" t="n">
        <f aca="false">'str59-tab6'!E11*'str62-tab9'!B9-'str62-tab9'!N9</f>
        <v>11.3183</v>
      </c>
      <c r="S9" s="62" t="n">
        <f aca="false">'str59-tab6'!F11*'str62-tab9'!B9-'str62-tab9'!O9</f>
        <v>438031.9111</v>
      </c>
      <c r="T9" s="62" t="n">
        <f aca="false">'str59-tab6'!H11+'str62-tab9'!P9</f>
        <v>8847661</v>
      </c>
      <c r="U9" s="63" t="n">
        <f aca="false">'str59-tab6'!I11+'str62-tab9'!Q9</f>
        <v>15212024</v>
      </c>
    </row>
    <row r="10" customFormat="false" ht="15" hidden="false" customHeight="true" outlineLevel="0" collapsed="false">
      <c r="A10" s="60" t="n">
        <v>7</v>
      </c>
      <c r="B10" s="83" t="n">
        <v>0.833</v>
      </c>
      <c r="C10" s="99"/>
      <c r="D10" s="100"/>
      <c r="E10" s="100" t="n">
        <v>0.118</v>
      </c>
      <c r="F10" s="100"/>
      <c r="G10" s="100" t="n">
        <v>0.6216</v>
      </c>
      <c r="H10" s="100"/>
      <c r="I10" s="100"/>
      <c r="J10" s="100"/>
      <c r="K10" s="100"/>
      <c r="L10" s="100" t="n">
        <v>0.25977</v>
      </c>
      <c r="M10" s="100"/>
      <c r="N10" s="101"/>
      <c r="O10" s="101" t="n">
        <v>133.545</v>
      </c>
      <c r="P10" s="101"/>
      <c r="Q10" s="102"/>
      <c r="R10" s="103" t="n">
        <f aca="false">'str59-tab6'!E12*'str62-tab9'!B10-'str62-tab9'!N10</f>
        <v>11.662</v>
      </c>
      <c r="S10" s="62" t="n">
        <f aca="false">'str59-tab6'!F12*'str62-tab9'!B10-'str62-tab9'!O10*1000</f>
        <v>595370.817</v>
      </c>
      <c r="T10" s="62" t="n">
        <f aca="false">'str59-tab6'!H12+'str62-tab9'!P10</f>
        <v>10755684</v>
      </c>
      <c r="U10" s="63" t="n">
        <f aca="false">'str59-tab6'!I12+'str62-tab9'!Q10</f>
        <v>19987898</v>
      </c>
    </row>
    <row r="11" customFormat="false" ht="15" hidden="false" customHeight="true" outlineLevel="0" collapsed="false">
      <c r="A11" s="60" t="n">
        <v>8</v>
      </c>
      <c r="B11" s="83" t="n">
        <v>0.8363</v>
      </c>
      <c r="C11" s="99"/>
      <c r="D11" s="100"/>
      <c r="E11" s="100" t="n">
        <v>0.0096</v>
      </c>
      <c r="F11" s="100" t="n">
        <v>0.3566</v>
      </c>
      <c r="G11" s="100"/>
      <c r="H11" s="100" t="n">
        <v>0.633</v>
      </c>
      <c r="I11" s="100"/>
      <c r="J11" s="100"/>
      <c r="K11" s="100"/>
      <c r="L11" s="100"/>
      <c r="M11" s="100"/>
      <c r="N11" s="101" t="n">
        <v>2.7</v>
      </c>
      <c r="O11" s="101"/>
      <c r="P11" s="101"/>
      <c r="Q11" s="102"/>
      <c r="R11" s="103" t="n">
        <f aca="false">'str59-tab6'!E13*'str62-tab9'!B11-'str62-tab9'!N11</f>
        <v>21.5527</v>
      </c>
      <c r="S11" s="62" t="n">
        <f aca="false">'str59-tab6'!F13*'str62-tab9'!B11-'str62-tab9'!O11</f>
        <v>458879.4826</v>
      </c>
      <c r="T11" s="62" t="n">
        <f aca="false">'str59-tab6'!H13+'str62-tab9'!P11</f>
        <v>11388438</v>
      </c>
      <c r="U11" s="63" t="n">
        <f aca="false">'str59-tab6'!I13+'str62-tab9'!Q11</f>
        <v>1344332</v>
      </c>
    </row>
    <row r="12" customFormat="false" ht="15" hidden="false" customHeight="true" outlineLevel="0" collapsed="false">
      <c r="A12" s="60" t="n">
        <v>9</v>
      </c>
      <c r="B12" s="83" t="n">
        <v>0.753</v>
      </c>
      <c r="C12" s="99"/>
      <c r="D12" s="100"/>
      <c r="E12" s="100"/>
      <c r="F12" s="100" t="n">
        <v>0.1157</v>
      </c>
      <c r="G12" s="100" t="n">
        <v>0.1765</v>
      </c>
      <c r="H12" s="100" t="n">
        <v>0.707</v>
      </c>
      <c r="I12" s="100"/>
      <c r="J12" s="100"/>
      <c r="K12" s="100"/>
      <c r="L12" s="100"/>
      <c r="M12" s="100"/>
      <c r="N12" s="101" t="n">
        <v>12.9</v>
      </c>
      <c r="O12" s="101"/>
      <c r="P12" s="101"/>
      <c r="Q12" s="102"/>
      <c r="R12" s="103" t="n">
        <f aca="false">'str59-tab6'!E14*'str62-tab9'!B12-'str62-tab9'!N12</f>
        <v>14.961</v>
      </c>
      <c r="S12" s="62" t="n">
        <f aca="false">'str59-tab6'!F14*'str62-tab9'!B12-'str62-tab9'!O12</f>
        <v>330237.186</v>
      </c>
      <c r="T12" s="62" t="n">
        <f aca="false">'str59-tab6'!H14+'str62-tab9'!P12</f>
        <v>7735709</v>
      </c>
      <c r="U12" s="63" t="n">
        <f aca="false">'str59-tab6'!I14+'str62-tab9'!Q12</f>
        <v>11973501</v>
      </c>
    </row>
    <row r="13" customFormat="false" ht="15" hidden="false" customHeight="true" outlineLevel="0" collapsed="false">
      <c r="A13" s="60" t="n">
        <v>10</v>
      </c>
      <c r="B13" s="83" t="n">
        <v>1</v>
      </c>
      <c r="C13" s="99"/>
      <c r="D13" s="100"/>
      <c r="E13" s="100"/>
      <c r="F13" s="100"/>
      <c r="G13" s="100" t="n">
        <v>1</v>
      </c>
      <c r="H13" s="100"/>
      <c r="I13" s="100"/>
      <c r="J13" s="100"/>
      <c r="K13" s="100"/>
      <c r="L13" s="100"/>
      <c r="M13" s="100"/>
      <c r="N13" s="101"/>
      <c r="O13" s="101"/>
      <c r="P13" s="101"/>
      <c r="Q13" s="102"/>
      <c r="R13" s="103" t="n">
        <f aca="false">'str59-tab6'!E15*'str62-tab9'!B13-'str62-tab9'!N13</f>
        <v>9</v>
      </c>
      <c r="S13" s="62" t="n">
        <f aca="false">'str59-tab6'!F15*'str62-tab9'!B13-'str62-tab9'!O13</f>
        <v>670529</v>
      </c>
      <c r="T13" s="62" t="n">
        <f aca="false">'str59-tab6'!H15+'str62-tab9'!P13</f>
        <v>8473969</v>
      </c>
      <c r="U13" s="63" t="n">
        <f aca="false">'str59-tab6'!I15+'str62-tab9'!Q13</f>
        <v>29128763</v>
      </c>
    </row>
    <row r="14" customFormat="false" ht="15" hidden="false" customHeight="true" outlineLevel="0" collapsed="false">
      <c r="A14" s="60" t="n">
        <v>11</v>
      </c>
      <c r="B14" s="83" t="n">
        <v>0.8929</v>
      </c>
      <c r="C14" s="99"/>
      <c r="D14" s="100"/>
      <c r="E14" s="100"/>
      <c r="F14" s="100" t="n">
        <v>0.065</v>
      </c>
      <c r="G14" s="100" t="n">
        <v>0.4087</v>
      </c>
      <c r="H14" s="100" t="n">
        <v>0.526</v>
      </c>
      <c r="I14" s="100"/>
      <c r="J14" s="100"/>
      <c r="K14" s="100"/>
      <c r="L14" s="100"/>
      <c r="M14" s="100"/>
      <c r="N14" s="101" t="n">
        <v>0.529</v>
      </c>
      <c r="O14" s="101"/>
      <c r="P14" s="101"/>
      <c r="Q14" s="102"/>
      <c r="R14" s="103" t="n">
        <f aca="false">'str59-tab6'!E16*'str62-tab9'!B14-'str62-tab9'!N14</f>
        <v>12.8645</v>
      </c>
      <c r="S14" s="62" t="n">
        <f aca="false">'str59-tab6'!F16*'str62-tab9'!B14-'str62-tab9'!O14</f>
        <v>410159.8653</v>
      </c>
      <c r="T14" s="62" t="n">
        <f aca="false">'str59-tab6'!H16+'str62-tab9'!P14</f>
        <v>7648762</v>
      </c>
      <c r="U14" s="63" t="n">
        <f aca="false">'str59-tab6'!I16+'str62-tab9'!Q14</f>
        <v>16385823</v>
      </c>
    </row>
    <row r="15" customFormat="false" ht="15" hidden="false" customHeight="true" outlineLevel="0" collapsed="false">
      <c r="A15" s="60" t="n">
        <v>12</v>
      </c>
      <c r="B15" s="83" t="n">
        <v>0.3857</v>
      </c>
      <c r="C15" s="99"/>
      <c r="D15" s="100"/>
      <c r="E15" s="100"/>
      <c r="F15" s="100"/>
      <c r="G15" s="100"/>
      <c r="H15" s="100" t="n">
        <v>0.68</v>
      </c>
      <c r="I15" s="100" t="n">
        <v>0.048</v>
      </c>
      <c r="J15" s="100"/>
      <c r="K15" s="100"/>
      <c r="L15" s="100"/>
      <c r="M15" s="100" t="n">
        <v>0.27</v>
      </c>
      <c r="N15" s="101"/>
      <c r="O15" s="101"/>
      <c r="P15" s="101" t="n">
        <v>2.9502319754</v>
      </c>
      <c r="Q15" s="102"/>
      <c r="R15" s="103" t="n">
        <f aca="false">'str59-tab6'!E17*'str62-tab9'!B15-'str62-tab9'!N15</f>
        <v>9.2568</v>
      </c>
      <c r="S15" s="62" t="n">
        <f aca="false">'str59-tab6'!F17*'str62-tab9'!B15-'str62-tab9'!O15</f>
        <v>139969.7586</v>
      </c>
      <c r="T15" s="62" t="n">
        <f aca="false">'str59-tab6'!H17+'str62-tab9'!P15*1000000</f>
        <v>4930869.9754</v>
      </c>
      <c r="U15" s="63" t="n">
        <f aca="false">'str59-tab6'!I17+'str62-tab9'!Q15</f>
        <v>4623938</v>
      </c>
      <c r="W15" s="104" t="n">
        <f aca="false">H15*'str59-tab6'!H21+'str62-tab9'!I15*'str59-tab6'!H23+'str62-tab9'!M15*'str59-tab6'!H28</f>
        <v>4922491.14</v>
      </c>
      <c r="X15" s="104" t="n">
        <f aca="false">H15*'str59-tab6'!I21+'str62-tab9'!I15*'str59-tab6'!I23+'str62-tab9'!M15*'str59-tab6'!I28</f>
        <v>4616123.718</v>
      </c>
    </row>
    <row r="16" customFormat="false" ht="15" hidden="false" customHeight="true" outlineLevel="0" collapsed="false">
      <c r="A16" s="60" t="n">
        <v>13</v>
      </c>
      <c r="B16" s="83" t="n">
        <v>0.5175</v>
      </c>
      <c r="C16" s="99"/>
      <c r="D16" s="100"/>
      <c r="E16" s="100"/>
      <c r="F16" s="100"/>
      <c r="G16" s="100"/>
      <c r="H16" s="100" t="n">
        <v>0.39839</v>
      </c>
      <c r="I16" s="100" t="n">
        <v>0.6</v>
      </c>
      <c r="J16" s="100"/>
      <c r="K16" s="100"/>
      <c r="L16" s="100"/>
      <c r="M16" s="100"/>
      <c r="N16" s="101" t="n">
        <v>7.5</v>
      </c>
      <c r="O16" s="101"/>
      <c r="P16" s="101" t="n">
        <v>0.7562563</v>
      </c>
      <c r="Q16" s="102"/>
      <c r="R16" s="103" t="n">
        <f aca="false">'str59-tab6'!E18*'str62-tab9'!B16-'str62-tab9'!N16</f>
        <v>6.99</v>
      </c>
      <c r="S16" s="62" t="n">
        <f aca="false">'str59-tab6'!F18*'str62-tab9'!B16-'str62-tab9'!O16</f>
        <v>110550.42</v>
      </c>
      <c r="T16" s="62" t="n">
        <f aca="false">'str59-tab6'!H18+'str62-tab9'!P16*1000000</f>
        <v>2588568.3</v>
      </c>
      <c r="U16" s="63" t="n">
        <f aca="false">'str59-tab6'!I18+'str62-tab9'!Q16</f>
        <v>2716175</v>
      </c>
      <c r="W16" s="104" t="n">
        <f aca="false">H16*'str59-tab6'!H21+'str62-tab9'!I16*'str59-tab6'!H23</f>
        <v>2586969.77835</v>
      </c>
    </row>
    <row r="17" customFormat="false" ht="15" hidden="false" customHeight="true" outlineLevel="0" collapsed="false">
      <c r="A17" s="60" t="n">
        <v>14</v>
      </c>
      <c r="B17" s="83" t="n">
        <v>0.8579</v>
      </c>
      <c r="C17" s="99"/>
      <c r="D17" s="100"/>
      <c r="E17" s="100"/>
      <c r="F17" s="100"/>
      <c r="G17" s="100" t="n">
        <v>0.097</v>
      </c>
      <c r="H17" s="100" t="n">
        <v>0.1379</v>
      </c>
      <c r="I17" s="100"/>
      <c r="J17" s="100"/>
      <c r="K17" s="100"/>
      <c r="L17" s="100"/>
      <c r="M17" s="100" t="n">
        <v>0.765</v>
      </c>
      <c r="N17" s="101"/>
      <c r="O17" s="101"/>
      <c r="P17" s="101" t="n">
        <v>3.6449</v>
      </c>
      <c r="Q17" s="102"/>
      <c r="R17" s="103" t="n">
        <f aca="false">'str59-tab6'!E19*'str62-tab9'!B17-'str62-tab9'!N17</f>
        <v>3.4316</v>
      </c>
      <c r="S17" s="62" t="n">
        <f aca="false">'str59-tab6'!F19*'str62-tab9'!B17-'str62-tab9'!O17</f>
        <v>212577.3252</v>
      </c>
      <c r="T17" s="62" t="n">
        <f aca="false">'str59-tab6'!H19+'str62-tab9'!P17*1000000</f>
        <v>5250024</v>
      </c>
      <c r="U17" s="63" t="n">
        <f aca="false">'str59-tab6'!I19+'str62-tab9'!Q17</f>
        <v>6867485</v>
      </c>
    </row>
    <row r="18" customFormat="false" ht="15" hidden="false" customHeight="true" outlineLevel="0" collapsed="false">
      <c r="A18" s="60" t="n">
        <v>15</v>
      </c>
      <c r="B18" s="83" t="n">
        <v>0.7123</v>
      </c>
      <c r="C18" s="99"/>
      <c r="D18" s="100"/>
      <c r="E18" s="100"/>
      <c r="F18" s="100"/>
      <c r="G18" s="100"/>
      <c r="H18" s="100" t="n">
        <v>0.0599</v>
      </c>
      <c r="I18" s="100" t="n">
        <v>0.565</v>
      </c>
      <c r="J18" s="100"/>
      <c r="K18" s="100" t="n">
        <v>0.346</v>
      </c>
      <c r="L18" s="100"/>
      <c r="M18" s="100" t="n">
        <v>0.028</v>
      </c>
      <c r="N18" s="101"/>
      <c r="O18" s="101"/>
      <c r="P18" s="101"/>
      <c r="Q18" s="102"/>
      <c r="R18" s="103" t="n">
        <f aca="false">'str59-tab6'!E20*'str62-tab9'!B18-'str62-tab9'!N18</f>
        <v>2.8492</v>
      </c>
      <c r="S18" s="62" t="n">
        <f aca="false">'str59-tab6'!F20*'str62-tab9'!B18-'str62-tab9'!O18</f>
        <v>113714.4212</v>
      </c>
      <c r="T18" s="62" t="n">
        <f aca="false">'str59-tab6'!H20+'str62-tab9'!P18*1000000</f>
        <v>2413956</v>
      </c>
      <c r="U18" s="63" t="n">
        <f aca="false">'str59-tab6'!I20+'str62-tab9'!Q18</f>
        <v>1635666</v>
      </c>
      <c r="W18" s="104" t="n">
        <f aca="false">I18*'str59-tab6'!H23+'str62-tab9'!K18*'str59-tab6'!H26+'str62-tab9'!M18*'str59-tab6'!H28</f>
        <v>2094461.014</v>
      </c>
    </row>
    <row r="19" customFormat="false" ht="15" hidden="false" customHeight="true" outlineLevel="0" collapsed="false">
      <c r="A19" s="60" t="n">
        <v>16</v>
      </c>
      <c r="B19" s="83" t="n">
        <v>1</v>
      </c>
      <c r="C19" s="99"/>
      <c r="D19" s="100"/>
      <c r="E19" s="100"/>
      <c r="F19" s="100"/>
      <c r="G19" s="100"/>
      <c r="H19" s="100" t="n">
        <v>1</v>
      </c>
      <c r="I19" s="100"/>
      <c r="J19" s="100"/>
      <c r="K19" s="100"/>
      <c r="L19" s="100"/>
      <c r="M19" s="100"/>
      <c r="N19" s="101"/>
      <c r="O19" s="101"/>
      <c r="P19" s="101"/>
      <c r="Q19" s="102"/>
      <c r="R19" s="103" t="n">
        <f aca="false">'str59-tab6'!E21*'str62-tab9'!B19-'str62-tab9'!N19</f>
        <v>13</v>
      </c>
      <c r="S19" s="62" t="n">
        <f aca="false">'str59-tab6'!F21*'str62-tab9'!B19-'str62-tab9'!O19</f>
        <v>131420</v>
      </c>
      <c r="T19" s="62" t="n">
        <f aca="false">'str59-tab6'!H21+'str62-tab9'!P19</f>
        <v>5259765</v>
      </c>
      <c r="U19" s="63" t="n">
        <f aca="false">'str59-tab6'!I21+'str62-tab9'!Q19</f>
        <v>4960233</v>
      </c>
    </row>
    <row r="20" customFormat="false" ht="15" hidden="false" customHeight="true" outlineLevel="0" collapsed="false">
      <c r="A20" s="60" t="n">
        <v>17</v>
      </c>
      <c r="B20" s="83" t="n">
        <v>0.6207</v>
      </c>
      <c r="C20" s="99"/>
      <c r="D20" s="100"/>
      <c r="E20" s="100"/>
      <c r="F20" s="100"/>
      <c r="G20" s="100"/>
      <c r="H20" s="100" t="n">
        <v>0.19449</v>
      </c>
      <c r="I20" s="100" t="n">
        <v>0.1953</v>
      </c>
      <c r="J20" s="100"/>
      <c r="K20" s="100" t="n">
        <v>0.1256</v>
      </c>
      <c r="L20" s="100"/>
      <c r="M20" s="100" t="n">
        <v>0.48455</v>
      </c>
      <c r="N20" s="101"/>
      <c r="O20" s="101"/>
      <c r="P20" s="101"/>
      <c r="Q20" s="102"/>
      <c r="R20" s="103" t="n">
        <f aca="false">'str59-tab6'!E22*'str62-tab9'!B20-'str62-tab9'!N20</f>
        <v>3.7242</v>
      </c>
      <c r="S20" s="62" t="n">
        <f aca="false">'str59-tab6'!F22*'str62-tab9'!B20-'str62-tab9'!O20</f>
        <v>143190.5244</v>
      </c>
      <c r="T20" s="62" t="n">
        <f aca="false">'str59-tab6'!H22+'str62-tab9'!P20*1000000</f>
        <v>4070694</v>
      </c>
      <c r="U20" s="63" t="n">
        <f aca="false">'str59-tab6'!I22+'str62-tab9'!Q20</f>
        <v>3517724</v>
      </c>
      <c r="W20" s="104" t="n">
        <f aca="false">H20*'str59-tab6'!H21+'str62-tab9'!I20*'str59-tab6'!H23+'str62-tab9'!M20*'str59-tab6'!H28</f>
        <v>3527699.90355</v>
      </c>
    </row>
    <row r="21" customFormat="false" ht="15" hidden="false" customHeight="true" outlineLevel="0" collapsed="false">
      <c r="A21" s="60" t="n">
        <v>18</v>
      </c>
      <c r="B21" s="83" t="n">
        <v>1</v>
      </c>
      <c r="C21" s="99"/>
      <c r="D21" s="100"/>
      <c r="E21" s="100"/>
      <c r="F21" s="100"/>
      <c r="G21" s="100"/>
      <c r="H21" s="100"/>
      <c r="I21" s="100" t="n">
        <v>1</v>
      </c>
      <c r="J21" s="100"/>
      <c r="K21" s="100"/>
      <c r="L21" s="100"/>
      <c r="M21" s="100"/>
      <c r="N21" s="101"/>
      <c r="O21" s="101"/>
      <c r="P21" s="101"/>
      <c r="Q21" s="102"/>
      <c r="R21" s="103" t="n">
        <f aca="false">'str59-tab6'!E23*'str62-tab9'!B21-'str62-tab9'!N21</f>
        <v>3</v>
      </c>
      <c r="S21" s="62" t="n">
        <f aca="false">'str59-tab6'!F23*'str62-tab9'!B21-'str62-tab9'!O21</f>
        <v>96760</v>
      </c>
      <c r="T21" s="62" t="n">
        <f aca="false">'str59-tab6'!H23+'str62-tab9'!P21</f>
        <v>819220</v>
      </c>
      <c r="U21" s="63" t="n">
        <f aca="false">'str59-tab6'!I23+'str62-tab9'!Q21</f>
        <v>1230046</v>
      </c>
    </row>
    <row r="22" customFormat="false" ht="15" hidden="false" customHeight="true" outlineLevel="0" collapsed="false">
      <c r="A22" s="60" t="n">
        <v>19</v>
      </c>
      <c r="B22" s="83" t="n">
        <v>1</v>
      </c>
      <c r="C22" s="99"/>
      <c r="D22" s="100"/>
      <c r="E22" s="100"/>
      <c r="F22" s="100"/>
      <c r="G22" s="100"/>
      <c r="H22" s="100"/>
      <c r="I22" s="100"/>
      <c r="J22" s="100" t="n">
        <v>1</v>
      </c>
      <c r="K22" s="100"/>
      <c r="L22" s="100"/>
      <c r="M22" s="100"/>
      <c r="N22" s="101"/>
      <c r="O22" s="101"/>
      <c r="P22" s="101"/>
      <c r="Q22" s="102"/>
      <c r="R22" s="103" t="n">
        <f aca="false">'str59-tab6'!E24*'str62-tab9'!B22-'str62-tab9'!N22</f>
        <v>2</v>
      </c>
      <c r="S22" s="62" t="n">
        <f aca="false">'str59-tab6'!F24*'str62-tab9'!B22-'str62-tab9'!O22</f>
        <v>202110</v>
      </c>
      <c r="T22" s="62" t="n">
        <f aca="false">'str59-tab6'!H24+'str62-tab9'!P22</f>
        <v>5585846</v>
      </c>
      <c r="U22" s="63" t="n">
        <f aca="false">'str59-tab6'!I24+'str62-tab9'!Q22</f>
        <v>6017329</v>
      </c>
    </row>
    <row r="23" customFormat="false" ht="15" hidden="false" customHeight="true" outlineLevel="0" collapsed="false">
      <c r="A23" s="60" t="n">
        <v>20</v>
      </c>
      <c r="B23" s="83" t="n">
        <v>0.99</v>
      </c>
      <c r="C23" s="99"/>
      <c r="D23" s="100"/>
      <c r="E23" s="100"/>
      <c r="F23" s="100"/>
      <c r="G23" s="100"/>
      <c r="H23" s="100"/>
      <c r="I23" s="100"/>
      <c r="J23" s="100"/>
      <c r="K23" s="100" t="n">
        <v>0.7122</v>
      </c>
      <c r="L23" s="100"/>
      <c r="M23" s="100" t="n">
        <v>0.2877</v>
      </c>
      <c r="N23" s="101"/>
      <c r="O23" s="101" t="n">
        <v>49.44178554</v>
      </c>
      <c r="P23" s="101" t="n">
        <v>1.68321169</v>
      </c>
      <c r="Q23" s="102"/>
      <c r="R23" s="103" t="n">
        <f aca="false">'str59-tab6'!E25*'str62-tab9'!B23-'str62-tab9'!N23</f>
        <v>0.99</v>
      </c>
      <c r="S23" s="62" t="n">
        <f aca="false">'str59-tab6'!F25*'str62-tab9'!B23-'str62-tab9'!O23*1000</f>
        <v>141996.49446</v>
      </c>
      <c r="T23" s="62" t="n">
        <f aca="false">'str59-tab6'!H25+'str62-tab9'!P23*1000000</f>
        <v>4472402.69</v>
      </c>
      <c r="U23" s="63" t="n">
        <f aca="false">'str59-tab6'!I25+'str62-tab9'!Q23</f>
        <v>2326835</v>
      </c>
    </row>
    <row r="24" customFormat="false" ht="15" hidden="false" customHeight="true" outlineLevel="0" collapsed="false">
      <c r="A24" s="60" t="n">
        <v>21</v>
      </c>
      <c r="B24" s="83" t="n">
        <v>1</v>
      </c>
      <c r="C24" s="99"/>
      <c r="D24" s="100"/>
      <c r="E24" s="100"/>
      <c r="F24" s="100"/>
      <c r="G24" s="100"/>
      <c r="H24" s="100"/>
      <c r="I24" s="100"/>
      <c r="J24" s="100"/>
      <c r="K24" s="100" t="n">
        <v>1</v>
      </c>
      <c r="L24" s="100"/>
      <c r="M24" s="100"/>
      <c r="N24" s="101"/>
      <c r="O24" s="101"/>
      <c r="P24" s="101"/>
      <c r="Q24" s="102"/>
      <c r="R24" s="103" t="n">
        <f aca="false">'str59-tab6'!E26*'str62-tab9'!B24-'str62-tab9'!N24</f>
        <v>1</v>
      </c>
      <c r="S24" s="62" t="n">
        <f aca="false">'str59-tab6'!F26*'str62-tab9'!B24-'str62-tab9'!O24</f>
        <v>133758</v>
      </c>
      <c r="T24" s="62" t="n">
        <f aca="false">'str59-tab6'!H26+'str62-tab9'!P24</f>
        <v>4324017</v>
      </c>
      <c r="U24" s="63" t="n">
        <f aca="false">'str59-tab6'!I26+'str62-tab9'!Q24</f>
        <v>1495195</v>
      </c>
    </row>
    <row r="25" customFormat="false" ht="15" hidden="false" customHeight="true" outlineLevel="0" collapsed="false">
      <c r="A25" s="60" t="n">
        <v>22</v>
      </c>
      <c r="B25" s="83" t="n">
        <v>1</v>
      </c>
      <c r="C25" s="99"/>
      <c r="D25" s="100"/>
      <c r="E25" s="100"/>
      <c r="F25" s="100"/>
      <c r="G25" s="100"/>
      <c r="H25" s="100"/>
      <c r="I25" s="100"/>
      <c r="J25" s="100"/>
      <c r="K25" s="100"/>
      <c r="L25" s="100" t="n">
        <v>1</v>
      </c>
      <c r="M25" s="100"/>
      <c r="N25" s="101"/>
      <c r="O25" s="101"/>
      <c r="P25" s="101"/>
      <c r="Q25" s="102"/>
      <c r="R25" s="103" t="n">
        <f aca="false">'str59-tab6'!E27*'str62-tab9'!B25-'str62-tab9'!N25</f>
        <v>1</v>
      </c>
      <c r="S25" s="62" t="n">
        <f aca="false">'str59-tab6'!F27*'str62-tab9'!B25-'str62-tab9'!O25</f>
        <v>250000</v>
      </c>
      <c r="T25" s="62" t="n">
        <f aca="false">'str59-tab6'!H27+'str62-tab9'!P25</f>
        <v>7000000</v>
      </c>
      <c r="U25" s="63" t="n">
        <f aca="false">'str59-tab6'!I27+'str62-tab9'!Q25</f>
        <v>4000000</v>
      </c>
    </row>
    <row r="26" customFormat="false" ht="15" hidden="false" customHeight="true" outlineLevel="0" collapsed="false">
      <c r="A26" s="65" t="n">
        <v>23</v>
      </c>
      <c r="B26" s="86" t="n">
        <v>1</v>
      </c>
      <c r="C26" s="105"/>
      <c r="D26" s="106"/>
      <c r="E26" s="106"/>
      <c r="F26" s="106"/>
      <c r="G26" s="106"/>
      <c r="H26" s="106"/>
      <c r="I26" s="106"/>
      <c r="J26" s="106"/>
      <c r="K26" s="106"/>
      <c r="L26" s="106"/>
      <c r="M26" s="106" t="n">
        <v>1</v>
      </c>
      <c r="N26" s="107"/>
      <c r="O26" s="107"/>
      <c r="P26" s="107"/>
      <c r="Q26" s="108"/>
      <c r="R26" s="109" t="n">
        <f aca="false">'str59-tab6'!E28*'str62-tab9'!B26-'str62-tab9'!N26</f>
        <v>1</v>
      </c>
      <c r="S26" s="70" t="n">
        <f aca="false">'str59-tab6'!F28*'str62-tab9'!B26-'str62-tab9'!O26</f>
        <v>169104</v>
      </c>
      <c r="T26" s="70" t="n">
        <f aca="false">'str59-tab6'!H28+'str62-tab9'!P26</f>
        <v>4838994</v>
      </c>
      <c r="U26" s="71" t="n">
        <f aca="false">'str59-tab6'!I28+'str62-tab9'!Q26</f>
        <v>4385641</v>
      </c>
    </row>
    <row r="27" customFormat="false" ht="15.8" hidden="false" customHeight="false" outlineLevel="0" collapsed="false"/>
    <row r="28" customFormat="false" ht="15.8" hidden="false" customHeight="false" outlineLevel="0" collapsed="false">
      <c r="A28" s="33" t="s">
        <v>69</v>
      </c>
    </row>
    <row r="29" customFormat="false" ht="14.65" hidden="false" customHeight="false" outlineLevel="0" collapsed="false">
      <c r="A29" s="33" t="s">
        <v>70</v>
      </c>
    </row>
  </sheetData>
  <printOptions headings="false" gridLines="false" gridLinesSet="true" horizontalCentered="false" verticalCentered="false"/>
  <pageMargins left="1.25" right="1.25" top="1.25" bottom="1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17" activeCellId="0" sqref="B17 B17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3.56"/>
    <col collapsed="false" customWidth="true" hidden="false" outlineLevel="0" max="13" min="3" style="0" width="3.14"/>
    <col collapsed="false" customWidth="true" hidden="false" outlineLevel="0" max="14" min="14" style="0" width="2.7"/>
    <col collapsed="false" customWidth="true" hidden="false" outlineLevel="0" max="15" min="15" style="0" width="3.28"/>
    <col collapsed="false" customWidth="true" hidden="false" outlineLevel="0" max="16" min="16" style="0" width="2.42"/>
    <col collapsed="false" customWidth="true" hidden="false" outlineLevel="0" max="17" min="17" style="0" width="2.56"/>
    <col collapsed="false" customWidth="true" hidden="false" outlineLevel="0" max="18" min="18" style="0" width="3.42"/>
    <col collapsed="false" customWidth="true" hidden="false" outlineLevel="0" max="19" min="19" style="0" width="6.28"/>
    <col collapsed="false" customWidth="true" hidden="false" outlineLevel="0" max="20" min="20" style="0" width="7.7"/>
    <col collapsed="false" customWidth="true" hidden="false" outlineLevel="0" max="21" min="21" style="0" width="7.56"/>
  </cols>
  <sheetData>
    <row r="1" customFormat="false" ht="18.15" hidden="false" customHeight="false" outlineLevel="0" collapsed="false">
      <c r="A1" s="39" t="s">
        <v>8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0" hidden="false" customHeight="true" outlineLevel="0" collapsed="false"/>
    <row r="3" customFormat="false" ht="15" hidden="false" customHeight="true" outlineLevel="0" collapsed="false">
      <c r="A3" s="110" t="s">
        <v>37</v>
      </c>
      <c r="B3" s="42" t="s">
        <v>72</v>
      </c>
      <c r="C3" s="90" t="s">
        <v>74</v>
      </c>
      <c r="D3" s="91" t="s">
        <v>75</v>
      </c>
      <c r="E3" s="91" t="s">
        <v>76</v>
      </c>
      <c r="F3" s="91" t="s">
        <v>77</v>
      </c>
      <c r="G3" s="91" t="s">
        <v>78</v>
      </c>
      <c r="H3" s="91" t="s">
        <v>79</v>
      </c>
      <c r="I3" s="91" t="s">
        <v>80</v>
      </c>
      <c r="J3" s="91" t="s">
        <v>81</v>
      </c>
      <c r="K3" s="91" t="s">
        <v>82</v>
      </c>
      <c r="L3" s="91" t="s">
        <v>83</v>
      </c>
      <c r="M3" s="91" t="s">
        <v>84</v>
      </c>
      <c r="N3" s="92" t="s">
        <v>61</v>
      </c>
      <c r="O3" s="92" t="s">
        <v>62</v>
      </c>
      <c r="P3" s="92" t="s">
        <v>63</v>
      </c>
      <c r="Q3" s="93" t="s">
        <v>64</v>
      </c>
      <c r="R3" s="111" t="s">
        <v>65</v>
      </c>
      <c r="S3" s="45" t="s">
        <v>66</v>
      </c>
      <c r="T3" s="45" t="s">
        <v>67</v>
      </c>
      <c r="U3" s="46" t="s">
        <v>68</v>
      </c>
      <c r="V3" s="33"/>
      <c r="W3" s="33"/>
      <c r="X3" s="33"/>
      <c r="Y3" s="33"/>
      <c r="Z3" s="33"/>
      <c r="AA3" s="33"/>
    </row>
    <row r="4" customFormat="false" ht="15" hidden="false" customHeight="true" outlineLevel="0" collapsed="false">
      <c r="A4" s="77" t="n">
        <v>1</v>
      </c>
      <c r="B4" s="78" t="n">
        <v>1</v>
      </c>
      <c r="C4" s="94" t="n">
        <v>1</v>
      </c>
      <c r="D4" s="95"/>
      <c r="E4" s="95"/>
      <c r="F4" s="95"/>
      <c r="G4" s="95"/>
      <c r="H4" s="95"/>
      <c r="I4" s="95"/>
      <c r="J4" s="95"/>
      <c r="K4" s="95"/>
      <c r="L4" s="95"/>
      <c r="M4" s="95"/>
      <c r="N4" s="96"/>
      <c r="O4" s="96"/>
      <c r="P4" s="96"/>
      <c r="Q4" s="97"/>
      <c r="R4" s="98" t="n">
        <f aca="false">'str59-tab6'!E6-'str63-tab10'!N4</f>
        <v>234</v>
      </c>
      <c r="S4" s="56" t="n">
        <f aca="false">'str59-tab6'!F6-'str63-tab10'!O4</f>
        <v>5088067</v>
      </c>
      <c r="T4" s="56" t="n">
        <f aca="false">'str59-tab6'!H6*'str63-tab10'!B4+'str63-tab10'!P4</f>
        <v>109963616</v>
      </c>
      <c r="U4" s="57" t="n">
        <f aca="false">'str59-tab6'!I6*'str63-tab10'!B4+'str63-tab10'!Q4</f>
        <v>104197551</v>
      </c>
      <c r="V4" s="72"/>
      <c r="W4" s="58"/>
      <c r="X4" s="58"/>
      <c r="Y4" s="58"/>
      <c r="Z4" s="58"/>
      <c r="AA4" s="72"/>
    </row>
    <row r="5" customFormat="false" ht="15" hidden="false" customHeight="true" outlineLevel="0" collapsed="false">
      <c r="A5" s="60" t="n">
        <v>2</v>
      </c>
      <c r="B5" s="83" t="n">
        <v>1</v>
      </c>
      <c r="C5" s="99"/>
      <c r="D5" s="100" t="n">
        <v>1</v>
      </c>
      <c r="E5" s="100"/>
      <c r="F5" s="100"/>
      <c r="G5" s="100"/>
      <c r="H5" s="100"/>
      <c r="I5" s="100"/>
      <c r="J5" s="100"/>
      <c r="K5" s="100"/>
      <c r="L5" s="100"/>
      <c r="M5" s="100"/>
      <c r="N5" s="101"/>
      <c r="O5" s="101"/>
      <c r="P5" s="101"/>
      <c r="Q5" s="102"/>
      <c r="R5" s="103" t="n">
        <f aca="false">'str59-tab6'!E7-'str63-tab10'!N5</f>
        <v>638</v>
      </c>
      <c r="S5" s="62" t="n">
        <f aca="false">'str59-tab6'!F7-'str63-tab10'!O5</f>
        <v>4520025</v>
      </c>
      <c r="T5" s="62" t="n">
        <f aca="false">'str59-tab6'!H7*'str63-tab10'!B5+'str63-tab10'!P5</f>
        <v>61583405</v>
      </c>
      <c r="U5" s="63" t="n">
        <f aca="false">'str59-tab6'!I7*'str63-tab10'!B5+'str63-tab10'!Q5</f>
        <v>142027206</v>
      </c>
      <c r="V5" s="58"/>
      <c r="W5" s="58"/>
      <c r="X5" s="58"/>
      <c r="Y5" s="58"/>
      <c r="Z5" s="58"/>
      <c r="AA5" s="58"/>
    </row>
    <row r="6" customFormat="false" ht="15" hidden="false" customHeight="true" outlineLevel="0" collapsed="false">
      <c r="A6" s="60" t="n">
        <v>3</v>
      </c>
      <c r="B6" s="83" t="n">
        <v>1</v>
      </c>
      <c r="C6" s="99"/>
      <c r="D6" s="100"/>
      <c r="E6" s="100" t="n">
        <v>1</v>
      </c>
      <c r="F6" s="100"/>
      <c r="G6" s="100"/>
      <c r="H6" s="100"/>
      <c r="I6" s="100"/>
      <c r="J6" s="100"/>
      <c r="K6" s="100"/>
      <c r="L6" s="100"/>
      <c r="M6" s="100"/>
      <c r="N6" s="101"/>
      <c r="O6" s="101"/>
      <c r="P6" s="101"/>
      <c r="Q6" s="102"/>
      <c r="R6" s="103" t="n">
        <f aca="false">'str59-tab6'!E8-'str63-tab10'!N6</f>
        <v>49</v>
      </c>
      <c r="S6" s="62" t="n">
        <f aca="false">'str59-tab6'!F8-'str63-tab10'!O6</f>
        <v>959995</v>
      </c>
      <c r="T6" s="62" t="n">
        <f aca="false">'str59-tab6'!H8*'str63-tab10'!B6+'str63-tab10'!P6</f>
        <v>30942643</v>
      </c>
      <c r="U6" s="63" t="n">
        <f aca="false">'str59-tab6'!I8*'str63-tab10'!B6+'str63-tab10'!Q6</f>
        <v>7097327</v>
      </c>
      <c r="V6" s="58"/>
      <c r="W6" s="58"/>
      <c r="X6" s="58"/>
      <c r="Y6" s="58"/>
      <c r="Z6" s="58"/>
      <c r="AA6" s="58"/>
    </row>
    <row r="7" customFormat="false" ht="15" hidden="false" customHeight="true" outlineLevel="0" collapsed="false">
      <c r="A7" s="60" t="n">
        <v>4</v>
      </c>
      <c r="B7" s="83" t="n">
        <v>1</v>
      </c>
      <c r="C7" s="99"/>
      <c r="D7" s="100"/>
      <c r="E7" s="100"/>
      <c r="F7" s="100" t="n">
        <v>1</v>
      </c>
      <c r="G7" s="100"/>
      <c r="H7" s="100"/>
      <c r="I7" s="100"/>
      <c r="J7" s="100"/>
      <c r="K7" s="100"/>
      <c r="L7" s="100"/>
      <c r="M7" s="100"/>
      <c r="N7" s="101"/>
      <c r="O7" s="101"/>
      <c r="P7" s="101"/>
      <c r="Q7" s="102"/>
      <c r="R7" s="103" t="n">
        <f aca="false">'str59-tab6'!E9-'str63-tab10'!N7</f>
        <v>36</v>
      </c>
      <c r="S7" s="62" t="n">
        <f aca="false">'str59-tab6'!F9-'str63-tab10'!O7</f>
        <v>1027087</v>
      </c>
      <c r="T7" s="62" t="n">
        <f aca="false">'str59-tab6'!H9*'str63-tab10'!B7+'str63-tab10'!P7</f>
        <v>21745533</v>
      </c>
      <c r="U7" s="63" t="n">
        <f aca="false">'str59-tab6'!I9*'str63-tab10'!B7+'str63-tab10'!Q7</f>
        <v>28685415</v>
      </c>
      <c r="V7" s="58"/>
      <c r="W7" s="58"/>
      <c r="X7" s="58"/>
      <c r="Y7" s="58"/>
      <c r="Z7" s="58"/>
      <c r="AA7" s="58"/>
    </row>
    <row r="8" customFormat="false" ht="15" hidden="false" customHeight="true" outlineLevel="0" collapsed="false">
      <c r="A8" s="60" t="n">
        <v>5</v>
      </c>
      <c r="B8" s="83" t="n">
        <v>1.339</v>
      </c>
      <c r="C8" s="99"/>
      <c r="D8" s="100"/>
      <c r="E8" s="100" t="n">
        <v>0.0806</v>
      </c>
      <c r="F8" s="100" t="n">
        <v>0.766</v>
      </c>
      <c r="G8" s="100"/>
      <c r="H8" s="100" t="n">
        <v>0.15</v>
      </c>
      <c r="I8" s="100"/>
      <c r="J8" s="100"/>
      <c r="K8" s="100"/>
      <c r="L8" s="100"/>
      <c r="M8" s="100"/>
      <c r="N8" s="101" t="n">
        <v>4.46</v>
      </c>
      <c r="O8" s="101"/>
      <c r="P8" s="101"/>
      <c r="Q8" s="102"/>
      <c r="R8" s="103" t="n">
        <f aca="false">'str59-tab6'!E10-'str63-tab10'!N8</f>
        <v>33.54</v>
      </c>
      <c r="S8" s="62" t="n">
        <f aca="false">'str59-tab6'!F10-'str63-tab10'!O8</f>
        <v>884673</v>
      </c>
      <c r="T8" s="62" t="n">
        <f aca="false">'str59-tab6'!H10*'str63-tab10'!B8+'str63-tab10'!P8</f>
        <v>19966138.309</v>
      </c>
      <c r="U8" s="63" t="n">
        <f aca="false">'str59-tab6'!I10*'str63-tab10'!B8+'str63-tab10'!Q8</f>
        <v>23313097.353</v>
      </c>
      <c r="V8" s="58"/>
      <c r="W8" s="58"/>
      <c r="X8" s="58"/>
      <c r="Y8" s="58"/>
      <c r="Z8" s="58"/>
      <c r="AA8" s="58"/>
    </row>
    <row r="9" customFormat="false" ht="15" hidden="false" customHeight="true" outlineLevel="0" collapsed="false">
      <c r="A9" s="60" t="n">
        <v>6</v>
      </c>
      <c r="B9" s="83" t="n">
        <v>1.5658</v>
      </c>
      <c r="C9" s="99"/>
      <c r="D9" s="100"/>
      <c r="E9" s="100" t="n">
        <v>0.149</v>
      </c>
      <c r="F9" s="100" t="n">
        <v>0.171</v>
      </c>
      <c r="G9" s="100" t="n">
        <v>0.5955</v>
      </c>
      <c r="H9" s="100"/>
      <c r="I9" s="100"/>
      <c r="J9" s="100" t="n">
        <v>0.0841</v>
      </c>
      <c r="K9" s="100"/>
      <c r="L9" s="100"/>
      <c r="M9" s="100"/>
      <c r="N9" s="101"/>
      <c r="O9" s="101"/>
      <c r="P9" s="101"/>
      <c r="Q9" s="102"/>
      <c r="R9" s="103" t="n">
        <f aca="false">'str59-tab6'!E11-'str63-tab10'!N9</f>
        <v>19</v>
      </c>
      <c r="S9" s="62" t="n">
        <f aca="false">'str59-tab6'!F11-'str63-tab10'!O9</f>
        <v>735323</v>
      </c>
      <c r="T9" s="62" t="n">
        <f aca="false">'str59-tab6'!H11*'str63-tab10'!B9+'str63-tab10'!P9</f>
        <v>13853667.5938</v>
      </c>
      <c r="U9" s="63" t="n">
        <f aca="false">'str59-tab6'!I11*'str63-tab10'!B9+'str63-tab10'!Q9</f>
        <v>23818987.1792</v>
      </c>
      <c r="V9" s="58"/>
      <c r="W9" s="58"/>
      <c r="X9" s="58"/>
      <c r="Y9" s="58"/>
      <c r="Z9" s="58"/>
      <c r="AA9" s="58"/>
    </row>
    <row r="10" customFormat="false" ht="15" hidden="false" customHeight="true" outlineLevel="0" collapsed="false">
      <c r="A10" s="60" t="n">
        <v>7</v>
      </c>
      <c r="B10" s="83" t="n">
        <v>1.09</v>
      </c>
      <c r="C10" s="99"/>
      <c r="D10" s="100"/>
      <c r="E10" s="100" t="n">
        <v>0.15577</v>
      </c>
      <c r="F10" s="100"/>
      <c r="G10" s="100" t="n">
        <v>0.69034</v>
      </c>
      <c r="H10" s="100"/>
      <c r="I10" s="100"/>
      <c r="J10" s="100"/>
      <c r="K10" s="100"/>
      <c r="L10" s="100" t="n">
        <v>0.1538</v>
      </c>
      <c r="M10" s="100"/>
      <c r="N10" s="101"/>
      <c r="O10" s="101" t="n">
        <v>224.138</v>
      </c>
      <c r="P10" s="101"/>
      <c r="Q10" s="102"/>
      <c r="R10" s="103" t="n">
        <f aca="false">'str59-tab6'!E12-'str63-tab10'!N10</f>
        <v>14</v>
      </c>
      <c r="S10" s="62" t="n">
        <f aca="false">'str59-tab6'!F12-'str63-tab10'!O10*1000</f>
        <v>650911</v>
      </c>
      <c r="T10" s="62" t="n">
        <f aca="false">'str59-tab6'!H12*'str63-tab10'!B10+'str63-tab10'!P10*1000000</f>
        <v>11723695.56</v>
      </c>
      <c r="U10" s="63" t="n">
        <f aca="false">'str59-tab6'!I12*'str63-tab10'!B10+'str63-tab10'!Q10</f>
        <v>21786808.82</v>
      </c>
      <c r="V10" s="58"/>
      <c r="W10" s="58"/>
      <c r="X10" s="58"/>
      <c r="Y10" s="58"/>
      <c r="Z10" s="58"/>
      <c r="AA10" s="58"/>
    </row>
    <row r="11" customFormat="false" ht="15" hidden="false" customHeight="true" outlineLevel="0" collapsed="false">
      <c r="A11" s="60" t="n">
        <v>8</v>
      </c>
      <c r="B11" s="83" t="n">
        <v>1.157</v>
      </c>
      <c r="C11" s="99"/>
      <c r="D11" s="100"/>
      <c r="E11" s="100" t="n">
        <v>0.022</v>
      </c>
      <c r="F11" s="100" t="n">
        <v>0.444655</v>
      </c>
      <c r="G11" s="100"/>
      <c r="H11" s="100" t="n">
        <v>0.5323</v>
      </c>
      <c r="I11" s="100"/>
      <c r="J11" s="100"/>
      <c r="K11" s="100"/>
      <c r="L11" s="100"/>
      <c r="M11" s="100"/>
      <c r="N11" s="101" t="n">
        <v>4.94</v>
      </c>
      <c r="O11" s="101"/>
      <c r="P11" s="101"/>
      <c r="Q11" s="102"/>
      <c r="R11" s="103" t="n">
        <f aca="false">'str59-tab6'!E13-'str63-tab10'!N11</f>
        <v>24.06</v>
      </c>
      <c r="S11" s="62" t="n">
        <f aca="false">'str59-tab6'!F13-'str63-tab10'!O11</f>
        <v>548702</v>
      </c>
      <c r="T11" s="62" t="n">
        <f aca="false">'str59-tab6'!H13*'str63-tab10'!B11+'str63-tab10'!P11</f>
        <v>13176422.766</v>
      </c>
      <c r="U11" s="63" t="n">
        <f aca="false">'str59-tab6'!I13*'str63-tab10'!B11+'str63-tab10'!Q11</f>
        <v>1555392.124</v>
      </c>
      <c r="V11" s="58"/>
      <c r="W11" s="58"/>
      <c r="X11" s="58"/>
      <c r="Y11" s="58"/>
      <c r="Z11" s="58"/>
      <c r="AA11" s="58"/>
    </row>
    <row r="12" customFormat="false" ht="15" hidden="false" customHeight="true" outlineLevel="0" collapsed="false">
      <c r="A12" s="60" t="n">
        <v>9</v>
      </c>
      <c r="B12" s="83" t="n">
        <v>1.248</v>
      </c>
      <c r="C12" s="99"/>
      <c r="D12" s="100"/>
      <c r="E12" s="100"/>
      <c r="F12" s="100" t="n">
        <v>0.2302</v>
      </c>
      <c r="G12" s="100" t="n">
        <v>0.187</v>
      </c>
      <c r="H12" s="100" t="n">
        <v>0.582535</v>
      </c>
      <c r="I12" s="100"/>
      <c r="J12" s="100"/>
      <c r="K12" s="100"/>
      <c r="L12" s="100"/>
      <c r="M12" s="100"/>
      <c r="N12" s="101" t="n">
        <v>19.4542</v>
      </c>
      <c r="O12" s="101"/>
      <c r="P12" s="101"/>
      <c r="Q12" s="102"/>
      <c r="R12" s="103" t="n">
        <f aca="false">'str59-tab6'!E14-'str63-tab10'!N12</f>
        <v>17.5458</v>
      </c>
      <c r="S12" s="62" t="n">
        <f aca="false">'str59-tab6'!F14-'str63-tab10'!O12</f>
        <v>438562</v>
      </c>
      <c r="T12" s="62" t="n">
        <f aca="false">'str59-tab6'!H14*'str63-tab10'!B12+'str63-tab10'!P12</f>
        <v>9654164.832</v>
      </c>
      <c r="U12" s="63" t="n">
        <f aca="false">'str59-tab6'!I14*'str63-tab10'!B12+'str63-tab10'!Q12</f>
        <v>14942929.248</v>
      </c>
      <c r="V12" s="58"/>
      <c r="W12" s="58"/>
      <c r="X12" s="58"/>
      <c r="Y12" s="58"/>
      <c r="Z12" s="58"/>
      <c r="AA12" s="58"/>
    </row>
    <row r="13" customFormat="false" ht="15" hidden="false" customHeight="true" outlineLevel="0" collapsed="false">
      <c r="A13" s="60" t="n">
        <v>10</v>
      </c>
      <c r="B13" s="83" t="n">
        <v>1</v>
      </c>
      <c r="C13" s="99"/>
      <c r="D13" s="100"/>
      <c r="E13" s="100"/>
      <c r="F13" s="100"/>
      <c r="G13" s="100" t="n">
        <v>1</v>
      </c>
      <c r="H13" s="100"/>
      <c r="I13" s="100"/>
      <c r="J13" s="100"/>
      <c r="K13" s="100"/>
      <c r="L13" s="100"/>
      <c r="M13" s="100"/>
      <c r="N13" s="101"/>
      <c r="O13" s="101"/>
      <c r="P13" s="101"/>
      <c r="Q13" s="102"/>
      <c r="R13" s="103" t="n">
        <f aca="false">'str59-tab6'!E15-'str63-tab10'!N13</f>
        <v>9</v>
      </c>
      <c r="S13" s="62" t="n">
        <f aca="false">'str59-tab6'!F15-'str63-tab10'!O13</f>
        <v>670529</v>
      </c>
      <c r="T13" s="62" t="n">
        <f aca="false">'str59-tab6'!H15*'str63-tab10'!B13+'str63-tab10'!P13</f>
        <v>8473969</v>
      </c>
      <c r="U13" s="63" t="n">
        <f aca="false">'str59-tab6'!I15*'str63-tab10'!B13+'str63-tab10'!Q13</f>
        <v>29128763</v>
      </c>
      <c r="V13" s="58"/>
      <c r="W13" s="58"/>
      <c r="X13" s="58"/>
      <c r="Y13" s="58"/>
      <c r="Z13" s="58"/>
      <c r="AA13" s="58"/>
    </row>
    <row r="14" customFormat="false" ht="15" hidden="false" customHeight="true" outlineLevel="0" collapsed="false">
      <c r="A14" s="60" t="n">
        <v>11</v>
      </c>
      <c r="B14" s="83" t="n">
        <v>1.095</v>
      </c>
      <c r="C14" s="99"/>
      <c r="D14" s="100"/>
      <c r="E14" s="100"/>
      <c r="F14" s="100" t="n">
        <v>0.104</v>
      </c>
      <c r="G14" s="100" t="n">
        <v>0.4349</v>
      </c>
      <c r="H14" s="100" t="n">
        <v>0.46</v>
      </c>
      <c r="I14" s="100"/>
      <c r="J14" s="100"/>
      <c r="K14" s="100"/>
      <c r="L14" s="100"/>
      <c r="M14" s="100"/>
      <c r="N14" s="101" t="n">
        <v>1.34</v>
      </c>
      <c r="O14" s="101"/>
      <c r="P14" s="101"/>
      <c r="Q14" s="102"/>
      <c r="R14" s="103" t="n">
        <f aca="false">'str59-tab6'!E16-'str63-tab10'!N14</f>
        <v>13.66</v>
      </c>
      <c r="S14" s="62" t="n">
        <f aca="false">'str59-tab6'!F16-'str63-tab10'!O14</f>
        <v>459357</v>
      </c>
      <c r="T14" s="62" t="n">
        <f aca="false">'str59-tab6'!H16*'str63-tab10'!B14+'str63-tab10'!P14</f>
        <v>8375394.39</v>
      </c>
      <c r="U14" s="63" t="n">
        <f aca="false">'str59-tab6'!I16*'str63-tab10'!B14+'str63-tab10'!Q14</f>
        <v>17942476.185</v>
      </c>
      <c r="V14" s="58"/>
      <c r="W14" s="58"/>
      <c r="X14" s="58"/>
      <c r="Y14" s="58"/>
      <c r="Z14" s="58"/>
      <c r="AA14" s="58"/>
    </row>
    <row r="15" customFormat="false" ht="15" hidden="false" customHeight="true" outlineLevel="0" collapsed="false">
      <c r="A15" s="60" t="n">
        <v>12</v>
      </c>
      <c r="B15" s="83" t="n">
        <v>3.3169</v>
      </c>
      <c r="C15" s="99"/>
      <c r="D15" s="100"/>
      <c r="E15" s="100"/>
      <c r="F15" s="100"/>
      <c r="G15" s="100" t="n">
        <v>0.4293</v>
      </c>
      <c r="H15" s="100" t="n">
        <v>0.57</v>
      </c>
      <c r="I15" s="100"/>
      <c r="J15" s="100"/>
      <c r="K15" s="100"/>
      <c r="L15" s="100"/>
      <c r="M15" s="100"/>
      <c r="N15" s="101" t="n">
        <v>12.7</v>
      </c>
      <c r="O15" s="101"/>
      <c r="P15" s="112" t="n">
        <v>0.069164</v>
      </c>
      <c r="Q15" s="102"/>
      <c r="R15" s="103" t="n">
        <f aca="false">'str59-tab6'!E17-'str63-tab10'!N15</f>
        <v>11.3</v>
      </c>
      <c r="S15" s="62" t="n">
        <f aca="false">'str59-tab6'!F17-'str63-tab10'!O15</f>
        <v>362898</v>
      </c>
      <c r="T15" s="62" t="n">
        <f aca="false">'str59-tab6'!H17*'str63-tab10'!B15+'str63-tab10'!P15*1000000</f>
        <v>6638742.1822</v>
      </c>
      <c r="U15" s="63" t="n">
        <f aca="false">'str59-tab6'!I17*'str63-tab10'!B15+'str63-tab10'!Q15</f>
        <v>15337139.9522</v>
      </c>
      <c r="V15" s="58"/>
      <c r="W15" s="58"/>
      <c r="X15" s="58"/>
      <c r="Y15" s="58"/>
      <c r="Z15" s="58"/>
      <c r="AA15" s="58"/>
    </row>
    <row r="16" customFormat="false" ht="15" hidden="false" customHeight="true" outlineLevel="0" collapsed="false">
      <c r="A16" s="60" t="n">
        <v>13</v>
      </c>
      <c r="B16" s="83" t="n">
        <v>3.160977</v>
      </c>
      <c r="C16" s="99"/>
      <c r="D16" s="100"/>
      <c r="E16" s="100"/>
      <c r="F16" s="100" t="n">
        <v>0.00366</v>
      </c>
      <c r="G16" s="100" t="n">
        <v>0.146</v>
      </c>
      <c r="H16" s="100" t="n">
        <v>0.8499</v>
      </c>
      <c r="I16" s="100"/>
      <c r="J16" s="100"/>
      <c r="K16" s="100"/>
      <c r="L16" s="100"/>
      <c r="M16" s="100"/>
      <c r="N16" s="101" t="n">
        <v>15.5</v>
      </c>
      <c r="O16" s="101"/>
      <c r="P16" s="101"/>
      <c r="Q16" s="102"/>
      <c r="R16" s="103" t="n">
        <f aca="false">'str59-tab6'!E18-'str63-tab10'!N16</f>
        <v>12.5</v>
      </c>
      <c r="S16" s="62" t="n">
        <f aca="false">'str59-tab6'!F18-'str63-tab10'!O16</f>
        <v>213624</v>
      </c>
      <c r="T16" s="62" t="n">
        <f aca="false">'str59-tab6'!H18*'str63-tab10'!B16+'str63-tab10'!P16</f>
        <v>5791896.088824</v>
      </c>
      <c r="U16" s="63" t="n">
        <f aca="false">'str59-tab6'!I18*'str63-tab10'!B16+'str63-tab10'!Q16</f>
        <v>8585766.702975</v>
      </c>
    </row>
    <row r="17" customFormat="false" ht="15" hidden="false" customHeight="true" outlineLevel="0" collapsed="false">
      <c r="A17" s="60" t="n">
        <v>14</v>
      </c>
      <c r="B17" s="83" t="n">
        <v>1.253</v>
      </c>
      <c r="C17" s="99"/>
      <c r="D17" s="100"/>
      <c r="E17" s="100"/>
      <c r="F17" s="100"/>
      <c r="G17" s="100" t="n">
        <v>0.167</v>
      </c>
      <c r="H17" s="100" t="n">
        <v>0.13844</v>
      </c>
      <c r="I17" s="100"/>
      <c r="J17" s="100"/>
      <c r="K17" s="100"/>
      <c r="L17" s="100"/>
      <c r="M17" s="100" t="n">
        <v>0.69422</v>
      </c>
      <c r="N17" s="101"/>
      <c r="O17" s="101"/>
      <c r="P17" s="101" t="n">
        <v>3.4941567</v>
      </c>
      <c r="Q17" s="102"/>
      <c r="R17" s="103" t="n">
        <f aca="false">'str59-tab6'!E19-'str63-tab10'!N17</f>
        <v>4</v>
      </c>
      <c r="S17" s="62" t="n">
        <f aca="false">'str59-tab6'!F19-'str63-tab10'!O17</f>
        <v>247788</v>
      </c>
      <c r="T17" s="62" t="n">
        <f aca="false">'str59-tab6'!H19*'str63-tab10'!B17+'str63-tab10'!P17*1000000</f>
        <v>5505377.072</v>
      </c>
      <c r="U17" s="63" t="n">
        <f aca="false">'str59-tab6'!I19*'str63-tab10'!B17+'str63-tab10'!Q17</f>
        <v>8604958.705</v>
      </c>
    </row>
    <row r="18" customFormat="false" ht="15" hidden="false" customHeight="true" outlineLevel="0" collapsed="false">
      <c r="A18" s="60" t="n">
        <v>15</v>
      </c>
      <c r="B18" s="83" t="n">
        <v>2.11</v>
      </c>
      <c r="C18" s="99"/>
      <c r="D18" s="100"/>
      <c r="E18" s="100"/>
      <c r="F18" s="100"/>
      <c r="G18" s="100"/>
      <c r="H18" s="100" t="n">
        <v>0.25</v>
      </c>
      <c r="I18" s="100"/>
      <c r="J18" s="100"/>
      <c r="K18" s="100" t="n">
        <v>0.352</v>
      </c>
      <c r="L18" s="100" t="n">
        <v>0.153</v>
      </c>
      <c r="M18" s="100" t="n">
        <v>0.244</v>
      </c>
      <c r="N18" s="101"/>
      <c r="O18" s="101"/>
      <c r="P18" s="101"/>
      <c r="Q18" s="102"/>
      <c r="R18" s="103" t="n">
        <f aca="false">'str59-tab6'!E20-'str63-tab10'!N18</f>
        <v>4</v>
      </c>
      <c r="S18" s="62" t="n">
        <f aca="false">'str59-tab6'!F20-'str63-tab10'!O18</f>
        <v>159644</v>
      </c>
      <c r="T18" s="62" t="n">
        <f aca="false">'str59-tab6'!H20*'str63-tab10'!B18+'str63-tab10'!P18</f>
        <v>5093447.16</v>
      </c>
      <c r="U18" s="63" t="n">
        <f aca="false">'str59-tab6'!I20*'str63-tab10'!B18+'str63-tab10'!Q18</f>
        <v>3451255.26</v>
      </c>
    </row>
    <row r="19" customFormat="false" ht="15" hidden="false" customHeight="true" outlineLevel="0" collapsed="false">
      <c r="A19" s="60" t="n">
        <v>16</v>
      </c>
      <c r="B19" s="83" t="n">
        <v>1</v>
      </c>
      <c r="C19" s="99"/>
      <c r="D19" s="100"/>
      <c r="E19" s="100"/>
      <c r="F19" s="100"/>
      <c r="G19" s="100"/>
      <c r="H19" s="100" t="n">
        <v>1</v>
      </c>
      <c r="I19" s="100"/>
      <c r="J19" s="100"/>
      <c r="K19" s="100"/>
      <c r="L19" s="100"/>
      <c r="M19" s="100"/>
      <c r="N19" s="101"/>
      <c r="O19" s="101"/>
      <c r="P19" s="101"/>
      <c r="Q19" s="102"/>
      <c r="R19" s="103" t="n">
        <f aca="false">'str59-tab6'!E21-'str63-tab10'!N19</f>
        <v>13</v>
      </c>
      <c r="S19" s="62" t="n">
        <f aca="false">'str59-tab6'!F21-'str63-tab10'!O19</f>
        <v>131420</v>
      </c>
      <c r="T19" s="62" t="n">
        <f aca="false">'str59-tab6'!H21*'str63-tab10'!B19+'str63-tab10'!P19</f>
        <v>5259765</v>
      </c>
      <c r="U19" s="63" t="n">
        <f aca="false">'str59-tab6'!I21*'str63-tab10'!B19+'str63-tab10'!Q19</f>
        <v>4960233</v>
      </c>
    </row>
    <row r="20" customFormat="false" ht="15" hidden="false" customHeight="true" outlineLevel="0" collapsed="false">
      <c r="A20" s="60" t="n">
        <v>17</v>
      </c>
      <c r="B20" s="83" t="n">
        <v>1.6799</v>
      </c>
      <c r="C20" s="99"/>
      <c r="D20" s="100"/>
      <c r="E20" s="100" t="n">
        <v>0.051</v>
      </c>
      <c r="F20" s="100"/>
      <c r="G20" s="100"/>
      <c r="H20" s="100" t="n">
        <v>0.1458</v>
      </c>
      <c r="I20" s="113"/>
      <c r="J20" s="100" t="n">
        <v>0.799</v>
      </c>
      <c r="K20" s="100"/>
      <c r="L20" s="100" t="n">
        <v>0.004</v>
      </c>
      <c r="M20" s="100"/>
      <c r="N20" s="101"/>
      <c r="O20" s="101"/>
      <c r="P20" s="101"/>
      <c r="Q20" s="102"/>
      <c r="R20" s="103" t="n">
        <f aca="false">'str59-tab6'!E22-'str63-tab10'!N20</f>
        <v>6</v>
      </c>
      <c r="S20" s="62" t="n">
        <f aca="false">'str59-tab6'!F22-'str63-tab10'!O20</f>
        <v>230692</v>
      </c>
      <c r="T20" s="62" t="n">
        <f aca="false">'str59-tab6'!H22*'str63-tab10'!B20+'str63-tab10'!P20</f>
        <v>6838358.8506</v>
      </c>
      <c r="U20" s="63" t="n">
        <f aca="false">'str59-tab6'!I22*'str63-tab10'!B20+'str63-tab10'!Q20</f>
        <v>5909424.5476</v>
      </c>
    </row>
    <row r="21" customFormat="false" ht="15" hidden="false" customHeight="true" outlineLevel="0" collapsed="false">
      <c r="A21" s="60" t="n">
        <v>18</v>
      </c>
      <c r="B21" s="83" t="n">
        <v>1</v>
      </c>
      <c r="C21" s="99"/>
      <c r="D21" s="100"/>
      <c r="E21" s="100"/>
      <c r="F21" s="100"/>
      <c r="G21" s="100"/>
      <c r="H21" s="100"/>
      <c r="I21" s="100" t="n">
        <v>1</v>
      </c>
      <c r="J21" s="100"/>
      <c r="K21" s="100"/>
      <c r="L21" s="100"/>
      <c r="M21" s="100"/>
      <c r="N21" s="101"/>
      <c r="O21" s="101"/>
      <c r="P21" s="101"/>
      <c r="Q21" s="102"/>
      <c r="R21" s="103" t="n">
        <f aca="false">'str59-tab6'!E23-'str63-tab10'!N21</f>
        <v>3</v>
      </c>
      <c r="S21" s="62" t="n">
        <f aca="false">'str59-tab6'!F23-'str63-tab10'!O21</f>
        <v>96760</v>
      </c>
      <c r="T21" s="62" t="n">
        <f aca="false">'str59-tab6'!H23*'str63-tab10'!B21+'str63-tab10'!P21</f>
        <v>819220</v>
      </c>
      <c r="U21" s="63" t="n">
        <f aca="false">'str59-tab6'!I23*'str63-tab10'!B21+'str63-tab10'!Q21</f>
        <v>1230046</v>
      </c>
    </row>
    <row r="22" customFormat="false" ht="15" hidden="false" customHeight="true" outlineLevel="0" collapsed="false">
      <c r="A22" s="60" t="n">
        <v>19</v>
      </c>
      <c r="B22" s="83" t="n">
        <v>1</v>
      </c>
      <c r="C22" s="99"/>
      <c r="D22" s="100"/>
      <c r="E22" s="100"/>
      <c r="F22" s="100"/>
      <c r="G22" s="100"/>
      <c r="H22" s="100"/>
      <c r="I22" s="100"/>
      <c r="J22" s="100" t="n">
        <v>1</v>
      </c>
      <c r="K22" s="100"/>
      <c r="L22" s="100"/>
      <c r="M22" s="100"/>
      <c r="N22" s="101"/>
      <c r="O22" s="101"/>
      <c r="P22" s="101"/>
      <c r="Q22" s="102"/>
      <c r="R22" s="103" t="n">
        <f aca="false">'str59-tab6'!E24-'str63-tab10'!N22</f>
        <v>2</v>
      </c>
      <c r="S22" s="62" t="n">
        <f aca="false">'str59-tab6'!F24-'str63-tab10'!O22</f>
        <v>202110</v>
      </c>
      <c r="T22" s="62" t="n">
        <f aca="false">'str59-tab6'!H24*'str63-tab10'!B22+'str63-tab10'!P22</f>
        <v>5585846</v>
      </c>
      <c r="U22" s="63" t="n">
        <f aca="false">'str59-tab6'!I24*'str63-tab10'!B22+'str63-tab10'!Q22</f>
        <v>6017329</v>
      </c>
    </row>
    <row r="23" customFormat="false" ht="15" hidden="false" customHeight="true" outlineLevel="0" collapsed="false">
      <c r="A23" s="60" t="n">
        <v>20</v>
      </c>
      <c r="B23" s="83" t="n">
        <v>1.8584</v>
      </c>
      <c r="C23" s="99"/>
      <c r="D23" s="100"/>
      <c r="E23" s="100"/>
      <c r="F23" s="100"/>
      <c r="G23" s="100"/>
      <c r="H23" s="100"/>
      <c r="I23" s="100"/>
      <c r="J23" s="100"/>
      <c r="K23" s="100"/>
      <c r="L23" s="100" t="n">
        <v>0.159</v>
      </c>
      <c r="M23" s="100" t="n">
        <v>0.84</v>
      </c>
      <c r="N23" s="101"/>
      <c r="O23" s="101" t="n">
        <v>11.386</v>
      </c>
      <c r="P23" s="101"/>
      <c r="Q23" s="102"/>
      <c r="R23" s="103" t="n">
        <f aca="false">'str59-tab6'!E25-'str63-tab10'!N23</f>
        <v>1</v>
      </c>
      <c r="S23" s="62" t="n">
        <f aca="false">'str59-tab6'!F25-'str63-tab10'!O23*1000</f>
        <v>181986</v>
      </c>
      <c r="T23" s="62" t="n">
        <f aca="false">'str59-tab6'!H25*'str63-tab10'!B23+'str63-tab10'!P23*100000</f>
        <v>5183432.5544</v>
      </c>
      <c r="U23" s="63" t="n">
        <f aca="false">'str59-tab6'!I25*'str63-tab10'!B23+'str63-tab10'!Q23</f>
        <v>4324190.164</v>
      </c>
    </row>
    <row r="24" customFormat="false" ht="15" hidden="false" customHeight="true" outlineLevel="0" collapsed="false">
      <c r="A24" s="60" t="n">
        <v>21</v>
      </c>
      <c r="B24" s="83" t="n">
        <v>1</v>
      </c>
      <c r="C24" s="99"/>
      <c r="D24" s="100"/>
      <c r="E24" s="100"/>
      <c r="F24" s="100"/>
      <c r="G24" s="100"/>
      <c r="H24" s="100"/>
      <c r="I24" s="100"/>
      <c r="J24" s="100"/>
      <c r="K24" s="100" t="n">
        <v>1</v>
      </c>
      <c r="L24" s="100"/>
      <c r="M24" s="100"/>
      <c r="N24" s="101"/>
      <c r="O24" s="101"/>
      <c r="P24" s="101"/>
      <c r="Q24" s="102"/>
      <c r="R24" s="103" t="n">
        <f aca="false">'str59-tab6'!E26-'str63-tab10'!N24</f>
        <v>1</v>
      </c>
      <c r="S24" s="62" t="n">
        <f aca="false">'str59-tab6'!F26-'str63-tab10'!O24</f>
        <v>133758</v>
      </c>
      <c r="T24" s="62" t="n">
        <f aca="false">'str59-tab6'!H26*'str63-tab10'!B24+'str63-tab10'!P24</f>
        <v>4324017</v>
      </c>
      <c r="U24" s="63" t="n">
        <f aca="false">'str59-tab6'!I26*'str63-tab10'!B24+'str63-tab10'!Q24</f>
        <v>1495195</v>
      </c>
    </row>
    <row r="25" customFormat="false" ht="15" hidden="false" customHeight="true" outlineLevel="0" collapsed="false">
      <c r="A25" s="60" t="n">
        <v>22</v>
      </c>
      <c r="B25" s="83" t="n">
        <v>1</v>
      </c>
      <c r="C25" s="99"/>
      <c r="D25" s="100"/>
      <c r="E25" s="100"/>
      <c r="F25" s="100"/>
      <c r="G25" s="100"/>
      <c r="H25" s="100"/>
      <c r="I25" s="100"/>
      <c r="J25" s="100"/>
      <c r="K25" s="100"/>
      <c r="L25" s="100" t="n">
        <v>1</v>
      </c>
      <c r="M25" s="100"/>
      <c r="N25" s="101"/>
      <c r="O25" s="101"/>
      <c r="P25" s="101"/>
      <c r="Q25" s="102"/>
      <c r="R25" s="103" t="n">
        <f aca="false">'str59-tab6'!E27-'str63-tab10'!N25</f>
        <v>1</v>
      </c>
      <c r="S25" s="62" t="n">
        <f aca="false">'str59-tab6'!F27-'str63-tab10'!O25</f>
        <v>250000</v>
      </c>
      <c r="T25" s="62" t="n">
        <f aca="false">'str59-tab6'!H27*'str63-tab10'!B25+'str63-tab10'!P25</f>
        <v>7000000</v>
      </c>
      <c r="U25" s="63" t="n">
        <f aca="false">'str59-tab6'!I27*'str63-tab10'!B25+'str63-tab10'!Q25</f>
        <v>4000000</v>
      </c>
    </row>
    <row r="26" customFormat="false" ht="15" hidden="false" customHeight="true" outlineLevel="0" collapsed="false">
      <c r="A26" s="65" t="n">
        <v>23</v>
      </c>
      <c r="B26" s="86" t="n">
        <v>1</v>
      </c>
      <c r="C26" s="105"/>
      <c r="D26" s="106"/>
      <c r="E26" s="106"/>
      <c r="F26" s="106"/>
      <c r="G26" s="106"/>
      <c r="H26" s="106"/>
      <c r="I26" s="106"/>
      <c r="J26" s="106"/>
      <c r="K26" s="106"/>
      <c r="L26" s="106"/>
      <c r="M26" s="106" t="n">
        <v>1</v>
      </c>
      <c r="N26" s="107"/>
      <c r="O26" s="107"/>
      <c r="P26" s="107"/>
      <c r="Q26" s="108"/>
      <c r="R26" s="109" t="n">
        <f aca="false">'str59-tab6'!E28-'str63-tab10'!N26</f>
        <v>1</v>
      </c>
      <c r="S26" s="70" t="n">
        <f aca="false">'str59-tab6'!F28-'str63-tab10'!O26</f>
        <v>169104</v>
      </c>
      <c r="T26" s="70" t="n">
        <f aca="false">'str59-tab6'!H28*'str63-tab10'!B26+'str63-tab10'!P26</f>
        <v>4838994</v>
      </c>
      <c r="U26" s="71" t="n">
        <f aca="false">'str59-tab6'!I28*'str63-tab10'!B26+'str63-tab10'!Q26</f>
        <v>4385641</v>
      </c>
    </row>
    <row r="27" customFormat="false" ht="15.8" hidden="false" customHeight="false" outlineLevel="0" collapsed="false"/>
    <row r="28" customFormat="false" ht="15.8" hidden="false" customHeight="false" outlineLevel="0" collapsed="false">
      <c r="A28" s="33" t="s">
        <v>69</v>
      </c>
    </row>
    <row r="29" customFormat="false" ht="14.65" hidden="false" customHeight="false" outlineLevel="0" collapsed="false">
      <c r="A29" s="33" t="s">
        <v>70</v>
      </c>
    </row>
  </sheetData>
  <printOptions headings="false" gridLines="false" gridLinesSet="true" horizontalCentered="false" verticalCentered="false"/>
  <pageMargins left="1.25" right="1.25" top="1.25" bottom="1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E44" activeCellId="0" sqref="E44 E4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85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6.41"/>
    <col collapsed="false" customWidth="true" hidden="false" outlineLevel="0" max="6" min="6" style="0" width="4.28"/>
    <col collapsed="false" customWidth="true" hidden="false" outlineLevel="0" max="7" min="7" style="0" width="6.7"/>
    <col collapsed="false" customWidth="true" hidden="false" outlineLevel="0" max="8" min="8" style="0" width="3.42"/>
    <col collapsed="false" customWidth="true" hidden="false" outlineLevel="0" max="9" min="9" style="0" width="3.56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56"/>
    <col collapsed="false" customWidth="true" hidden="false" outlineLevel="0" max="13" min="13" style="0" width="6.41"/>
    <col collapsed="false" customWidth="true" hidden="false" outlineLevel="0" max="14" min="14" style="0" width="8.14"/>
    <col collapsed="false" customWidth="true" hidden="false" outlineLevel="0" max="15" min="15" style="0" width="8.41"/>
    <col collapsed="false" customWidth="true" hidden="false" outlineLevel="0" max="16" min="16" style="0" width="6.13"/>
  </cols>
  <sheetData>
    <row r="1" customFormat="false" ht="18.15" hidden="false" customHeight="false" outlineLevel="0" collapsed="false">
      <c r="A1" s="39" t="s">
        <v>86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2" customFormat="false" ht="17.25" hidden="false" customHeight="true" outlineLevel="0" collapsed="false"/>
    <row r="3" customFormat="false" ht="12.95" hidden="false" customHeight="true" outlineLevel="0" collapsed="false">
      <c r="A3" s="74" t="s">
        <v>37</v>
      </c>
      <c r="B3" s="42" t="s">
        <v>87</v>
      </c>
      <c r="C3" s="44" t="s">
        <v>48</v>
      </c>
      <c r="D3" s="44" t="s">
        <v>54</v>
      </c>
      <c r="E3" s="44" t="s">
        <v>56</v>
      </c>
      <c r="F3" s="44" t="s">
        <v>59</v>
      </c>
      <c r="G3" s="44" t="s">
        <v>60</v>
      </c>
      <c r="H3" s="45" t="s">
        <v>61</v>
      </c>
      <c r="I3" s="45" t="s">
        <v>62</v>
      </c>
      <c r="J3" s="45" t="s">
        <v>63</v>
      </c>
      <c r="K3" s="46" t="s">
        <v>64</v>
      </c>
      <c r="L3" s="76" t="s">
        <v>65</v>
      </c>
      <c r="M3" s="45" t="s">
        <v>66</v>
      </c>
      <c r="N3" s="45" t="s">
        <v>67</v>
      </c>
      <c r="O3" s="46" t="s">
        <v>68</v>
      </c>
    </row>
    <row r="4" customFormat="false" ht="12.95" hidden="false" customHeight="true" outlineLevel="0" collapsed="false">
      <c r="A4" s="77" t="n">
        <v>1</v>
      </c>
      <c r="B4" s="114" t="n">
        <v>2.07</v>
      </c>
      <c r="C4" s="115" t="n">
        <v>-14.1668</v>
      </c>
      <c r="D4" s="115"/>
      <c r="E4" s="115" t="n">
        <v>346.33</v>
      </c>
      <c r="F4" s="115" t="n">
        <v>7.311</v>
      </c>
      <c r="G4" s="116" t="n">
        <v>-338.474</v>
      </c>
      <c r="H4" s="81"/>
      <c r="I4" s="81"/>
      <c r="J4" s="81"/>
      <c r="K4" s="82"/>
      <c r="L4" s="98" t="n">
        <f aca="false">'str59-tab6'!E6</f>
        <v>234</v>
      </c>
      <c r="M4" s="56" t="n">
        <f aca="false">'str59-tab6'!F6</f>
        <v>5088067</v>
      </c>
      <c r="N4" s="56" t="n">
        <f aca="false">B4*'str59-tab6'!H6</f>
        <v>227624685.12</v>
      </c>
      <c r="O4" s="57" t="n">
        <f aca="false">B4*'str59-tab6'!I6</f>
        <v>215688930.57</v>
      </c>
      <c r="P4" s="117"/>
    </row>
    <row r="5" customFormat="false" ht="12.95" hidden="false" customHeight="true" outlineLevel="0" collapsed="false">
      <c r="A5" s="118" t="n">
        <v>1</v>
      </c>
      <c r="B5" s="119" t="n">
        <v>0.368</v>
      </c>
      <c r="C5" s="120" t="n">
        <v>9.81</v>
      </c>
      <c r="D5" s="120"/>
      <c r="E5" s="120"/>
      <c r="F5" s="120"/>
      <c r="G5" s="121" t="n">
        <v>-8.81</v>
      </c>
      <c r="H5" s="122" t="n">
        <v>154.52</v>
      </c>
      <c r="I5" s="122"/>
      <c r="J5" s="122"/>
      <c r="K5" s="123" t="n">
        <v>208.739334614547</v>
      </c>
      <c r="L5" s="124" t="n">
        <f aca="false">'str59-tab6'!E6-'str64-tab11'!H5</f>
        <v>79.48</v>
      </c>
      <c r="M5" s="62" t="n">
        <f aca="false">'str59-tab6'!F6</f>
        <v>5088067</v>
      </c>
      <c r="N5" s="125" t="n">
        <f aca="false">B5*'str59-tab6'!H7</f>
        <v>22662693.04</v>
      </c>
      <c r="O5" s="126" t="n">
        <f aca="false">B5*'str59-tab6'!I6+'str64-tab11'!K5*1000000</f>
        <v>247084033.382547</v>
      </c>
      <c r="P5" s="117"/>
    </row>
    <row r="6" customFormat="false" ht="12.95" hidden="false" customHeight="true" outlineLevel="0" collapsed="false">
      <c r="A6" s="118" t="n">
        <v>2</v>
      </c>
      <c r="B6" s="119" t="n">
        <v>1.562</v>
      </c>
      <c r="C6" s="120" t="n">
        <v>-70.24</v>
      </c>
      <c r="D6" s="120"/>
      <c r="E6" s="120" t="n">
        <v>1198.93</v>
      </c>
      <c r="F6" s="120"/>
      <c r="G6" s="121" t="n">
        <v>-1127.69</v>
      </c>
      <c r="H6" s="122"/>
      <c r="I6" s="122"/>
      <c r="J6" s="122" t="n">
        <v>548.921052131408</v>
      </c>
      <c r="K6" s="123"/>
      <c r="L6" s="124" t="n">
        <f aca="false">'str59-tab6'!E7</f>
        <v>638</v>
      </c>
      <c r="M6" s="125" t="n">
        <f aca="false">'str59-tab6'!F7</f>
        <v>4520025</v>
      </c>
      <c r="N6" s="125" t="n">
        <f aca="false">B6*'str59-tab6'!H7+'str64-tab11'!J6*1000000</f>
        <v>645114330.741408</v>
      </c>
      <c r="O6" s="126" t="n">
        <f aca="false">B6*'str59-tab6'!I7</f>
        <v>221846495.772</v>
      </c>
      <c r="P6" s="117"/>
    </row>
    <row r="7" customFormat="false" ht="12.95" hidden="false" customHeight="true" outlineLevel="0" collapsed="false">
      <c r="A7" s="60" t="n">
        <v>2</v>
      </c>
      <c r="B7" s="50" t="n">
        <v>2.224</v>
      </c>
      <c r="C7" s="127" t="n">
        <v>2.18</v>
      </c>
      <c r="D7" s="127" t="n">
        <v>39.64</v>
      </c>
      <c r="E7" s="127" t="n">
        <v>143.91</v>
      </c>
      <c r="F7" s="127"/>
      <c r="G7" s="127" t="n">
        <v>-184.73</v>
      </c>
      <c r="H7" s="54"/>
      <c r="I7" s="54"/>
      <c r="J7" s="54"/>
      <c r="K7" s="85"/>
      <c r="L7" s="103" t="n">
        <f aca="false">'str59-tab6'!E7</f>
        <v>638</v>
      </c>
      <c r="M7" s="62" t="n">
        <f aca="false">'str59-tab6'!F7</f>
        <v>4520025</v>
      </c>
      <c r="N7" s="62" t="n">
        <f aca="false">B7*'str59-tab6'!H7</f>
        <v>136961492.72</v>
      </c>
      <c r="O7" s="63" t="n">
        <f aca="false">B7*'str59-tab6'!I7</f>
        <v>315868506.144</v>
      </c>
      <c r="P7" s="117"/>
    </row>
    <row r="8" customFormat="false" ht="12.95" hidden="false" customHeight="true" outlineLevel="0" collapsed="false">
      <c r="A8" s="60" t="n">
        <v>2</v>
      </c>
      <c r="B8" s="50" t="n">
        <v>0.5914</v>
      </c>
      <c r="C8" s="127" t="n">
        <v>8.677</v>
      </c>
      <c r="D8" s="127"/>
      <c r="E8" s="127"/>
      <c r="F8" s="127"/>
      <c r="G8" s="127" t="n">
        <v>-7.677</v>
      </c>
      <c r="H8" s="54" t="n">
        <v>567.5831</v>
      </c>
      <c r="I8" s="54"/>
      <c r="J8" s="54"/>
      <c r="K8" s="85" t="n">
        <v>135.181001621815</v>
      </c>
      <c r="L8" s="103" t="n">
        <f aca="false">'str59-tab6'!E7-'str64-tab11'!H8</f>
        <v>70.4169000000001</v>
      </c>
      <c r="M8" s="62" t="n">
        <f aca="false">'str59-tab6'!F7</f>
        <v>4520025</v>
      </c>
      <c r="N8" s="62" t="n">
        <f aca="false">B8*'str59-tab6'!H7</f>
        <v>36420425.717</v>
      </c>
      <c r="O8" s="63" t="n">
        <f aca="false">B8*'str59-tab6'!I7+'str64-tab11'!K8*1000000</f>
        <v>219175891.250215</v>
      </c>
      <c r="P8" s="117"/>
    </row>
    <row r="9" customFormat="false" ht="12.95" hidden="false" customHeight="true" outlineLevel="0" collapsed="false">
      <c r="A9" s="60" t="n">
        <v>3</v>
      </c>
      <c r="B9" s="50" t="n">
        <v>2.18</v>
      </c>
      <c r="C9" s="127" t="n">
        <v>-5.5325</v>
      </c>
      <c r="D9" s="127"/>
      <c r="E9" s="127" t="n">
        <v>92.26</v>
      </c>
      <c r="F9" s="127" t="n">
        <v>6.4268945</v>
      </c>
      <c r="G9" s="127" t="n">
        <v>-92.154</v>
      </c>
      <c r="H9" s="54"/>
      <c r="I9" s="54"/>
      <c r="J9" s="54"/>
      <c r="K9" s="85"/>
      <c r="L9" s="103" t="n">
        <f aca="false">'str59-tab6'!E8</f>
        <v>49</v>
      </c>
      <c r="M9" s="62" t="n">
        <f aca="false">'str59-tab6'!F8</f>
        <v>959995</v>
      </c>
      <c r="N9" s="62" t="n">
        <f aca="false">B9*'str59-tab6'!H8</f>
        <v>67454961.74</v>
      </c>
      <c r="O9" s="63" t="n">
        <f aca="false">B9*'str59-tab6'!I8</f>
        <v>15472172.86</v>
      </c>
      <c r="P9" s="117"/>
    </row>
    <row r="10" customFormat="false" ht="12.95" hidden="false" customHeight="true" outlineLevel="0" collapsed="false">
      <c r="A10" s="60" t="n">
        <v>3</v>
      </c>
      <c r="B10" s="50" t="n">
        <v>0.34175</v>
      </c>
      <c r="C10" s="128" t="n">
        <v>1.577</v>
      </c>
      <c r="D10" s="128"/>
      <c r="E10" s="128"/>
      <c r="F10" s="128"/>
      <c r="G10" s="127" t="n">
        <v>-0.577</v>
      </c>
      <c r="H10" s="54" t="n">
        <v>35.3817</v>
      </c>
      <c r="I10" s="54"/>
      <c r="J10" s="54"/>
      <c r="K10" s="85" t="n">
        <v>40.98794</v>
      </c>
      <c r="L10" s="103" t="n">
        <f aca="false">'str59-tab6'!E8-'str64-tab11'!H10</f>
        <v>13.6183</v>
      </c>
      <c r="M10" s="62" t="n">
        <f aca="false">'str59-tab6'!F8</f>
        <v>959995</v>
      </c>
      <c r="N10" s="62" t="n">
        <f aca="false">B10*'str59-tab6'!H8</f>
        <v>10574648.24525</v>
      </c>
      <c r="O10" s="63" t="n">
        <f aca="false">B10*'str59-tab6'!I8+'str64-tab11'!K10*1000000</f>
        <v>43413451.50225</v>
      </c>
      <c r="P10" s="117"/>
    </row>
    <row r="11" customFormat="false" ht="12.95" hidden="false" customHeight="true" outlineLevel="0" collapsed="false">
      <c r="A11" s="60" t="n">
        <v>4</v>
      </c>
      <c r="B11" s="50" t="n">
        <v>1.5939</v>
      </c>
      <c r="C11" s="128" t="n">
        <v>-1.34</v>
      </c>
      <c r="D11" s="128"/>
      <c r="E11" s="128" t="n">
        <v>45.71</v>
      </c>
      <c r="F11" s="128" t="n">
        <v>0.25</v>
      </c>
      <c r="G11" s="127" t="n">
        <v>-43.62</v>
      </c>
      <c r="H11" s="54"/>
      <c r="I11" s="54"/>
      <c r="J11" s="54"/>
      <c r="K11" s="85"/>
      <c r="L11" s="103" t="n">
        <f aca="false">'str59-tab6'!E9-'str64-tab11'!H11</f>
        <v>36</v>
      </c>
      <c r="M11" s="62" t="n">
        <f aca="false">'str59-tab6'!F9</f>
        <v>1027087</v>
      </c>
      <c r="N11" s="62" t="n">
        <f aca="false">B11*'str59-tab6'!H9</f>
        <v>34660205.0487</v>
      </c>
      <c r="O11" s="63" t="n">
        <f aca="false">B11*'str59-tab6'!I9+'str64-tab11'!K11*1000000</f>
        <v>45721682.9685</v>
      </c>
      <c r="P11" s="117"/>
    </row>
    <row r="12" customFormat="false" ht="12.95" hidden="false" customHeight="true" outlineLevel="0" collapsed="false">
      <c r="A12" s="60" t="n">
        <v>4</v>
      </c>
      <c r="B12" s="50" t="n">
        <v>0.51</v>
      </c>
      <c r="C12" s="128" t="n">
        <v>1.17</v>
      </c>
      <c r="D12" s="128"/>
      <c r="E12" s="128"/>
      <c r="F12" s="128"/>
      <c r="G12" s="127" t="n">
        <v>-0.71</v>
      </c>
      <c r="H12" s="54" t="n">
        <v>21</v>
      </c>
      <c r="I12" s="54"/>
      <c r="J12" s="54"/>
      <c r="K12" s="85" t="n">
        <v>32.1358842685336</v>
      </c>
      <c r="L12" s="103" t="n">
        <f aca="false">'str59-tab6'!E9-'str64-tab11'!H12</f>
        <v>15</v>
      </c>
      <c r="M12" s="62" t="n">
        <f aca="false">'str59-tab6'!F9</f>
        <v>1027087</v>
      </c>
      <c r="N12" s="62" t="n">
        <f aca="false">B12*'str59-tab6'!H9</f>
        <v>11090221.83</v>
      </c>
      <c r="O12" s="63" t="n">
        <f aca="false">B12*'str59-tab6'!I9+'str64-tab11'!K12*1000000</f>
        <v>46765445.9185336</v>
      </c>
      <c r="P12" s="117"/>
    </row>
    <row r="13" customFormat="false" ht="12.95" hidden="false" customHeight="true" outlineLevel="0" collapsed="false">
      <c r="A13" s="60" t="n">
        <v>5</v>
      </c>
      <c r="B13" s="50" t="n">
        <v>2.3179</v>
      </c>
      <c r="C13" s="128" t="n">
        <v>-1.72</v>
      </c>
      <c r="D13" s="128" t="n">
        <v>0.23</v>
      </c>
      <c r="E13" s="128" t="n">
        <v>48.02</v>
      </c>
      <c r="F13" s="128"/>
      <c r="G13" s="127" t="n">
        <v>-45.53</v>
      </c>
      <c r="H13" s="54"/>
      <c r="I13" s="54"/>
      <c r="J13" s="54"/>
      <c r="K13" s="85"/>
      <c r="L13" s="103" t="n">
        <f aca="false">'str59-tab6'!E10-'str64-tab11'!H13</f>
        <v>38</v>
      </c>
      <c r="M13" s="62" t="n">
        <f aca="false">'str59-tab6'!F10</f>
        <v>884673</v>
      </c>
      <c r="N13" s="62" t="n">
        <f aca="false">B13*'str59-tab6'!H10</f>
        <v>34562742.3349</v>
      </c>
      <c r="O13" s="63" t="n">
        <f aca="false">B13*'str59-tab6'!I10+'str64-tab11'!K13*1000000</f>
        <v>40356555.9033</v>
      </c>
      <c r="P13" s="117"/>
    </row>
    <row r="14" customFormat="false" ht="12.95" hidden="false" customHeight="true" outlineLevel="0" collapsed="false">
      <c r="A14" s="60" t="n">
        <v>5</v>
      </c>
      <c r="B14" s="50" t="n">
        <v>2.29</v>
      </c>
      <c r="C14" s="128" t="n">
        <v>-2.13</v>
      </c>
      <c r="D14" s="128"/>
      <c r="E14" s="128" t="n">
        <v>54.04</v>
      </c>
      <c r="F14" s="128"/>
      <c r="G14" s="127" t="n">
        <v>-50.91</v>
      </c>
      <c r="H14" s="54"/>
      <c r="I14" s="54"/>
      <c r="J14" s="54" t="n">
        <v>3.361791</v>
      </c>
      <c r="K14" s="85"/>
      <c r="L14" s="103" t="n">
        <f aca="false">'str59-tab6'!E10</f>
        <v>38</v>
      </c>
      <c r="M14" s="62" t="n">
        <f aca="false">'str59-tab6'!F10</f>
        <v>884673</v>
      </c>
      <c r="N14" s="62" t="n">
        <f aca="false">B14*'str59-tab6'!H10+'str64-tab11'!J14*1000000</f>
        <v>37508509.99</v>
      </c>
      <c r="O14" s="63" t="n">
        <f aca="false">B14*'str59-tab6'!I10</f>
        <v>39870793.83</v>
      </c>
      <c r="P14" s="117"/>
    </row>
    <row r="15" customFormat="false" ht="12.95" hidden="false" customHeight="true" outlineLevel="0" collapsed="false">
      <c r="A15" s="60" t="n">
        <v>5</v>
      </c>
      <c r="B15" s="50" t="n">
        <v>0.67</v>
      </c>
      <c r="C15" s="128" t="n">
        <v>1.43</v>
      </c>
      <c r="D15" s="128"/>
      <c r="E15" s="128"/>
      <c r="F15" s="128"/>
      <c r="G15" s="127" t="n">
        <v>-0.43</v>
      </c>
      <c r="H15" s="54" t="n">
        <v>25.5</v>
      </c>
      <c r="I15" s="54"/>
      <c r="J15" s="54"/>
      <c r="K15" s="85" t="n">
        <v>27.9885701</v>
      </c>
      <c r="L15" s="103" t="n">
        <f aca="false">'str59-tab6'!E10-'str64-tab11'!H15</f>
        <v>12.5</v>
      </c>
      <c r="M15" s="62" t="n">
        <f aca="false">'str59-tab6'!F10</f>
        <v>884673</v>
      </c>
      <c r="N15" s="62" t="n">
        <f aca="false">B15*'str59-tab6'!H10</f>
        <v>9990524.77</v>
      </c>
      <c r="O15" s="63" t="n">
        <f aca="false">B15*'str59-tab6'!I10+'str64-tab11'!K15*1000000</f>
        <v>39653824.19</v>
      </c>
      <c r="P15" s="117"/>
    </row>
    <row r="16" customFormat="false" ht="12.95" hidden="false" customHeight="true" outlineLevel="0" collapsed="false">
      <c r="A16" s="60" t="n">
        <v>6</v>
      </c>
      <c r="B16" s="50" t="n">
        <v>2.11</v>
      </c>
      <c r="C16" s="128" t="n">
        <v>-0.134</v>
      </c>
      <c r="D16" s="128"/>
      <c r="E16" s="128" t="n">
        <v>19.07</v>
      </c>
      <c r="F16" s="128" t="n">
        <v>0.054</v>
      </c>
      <c r="G16" s="127" t="n">
        <v>-17.99</v>
      </c>
      <c r="H16" s="54"/>
      <c r="I16" s="54"/>
      <c r="J16" s="54"/>
      <c r="K16" s="85"/>
      <c r="L16" s="103" t="n">
        <f aca="false">'str59-tab6'!E11-'str64-tab11'!H16</f>
        <v>19</v>
      </c>
      <c r="M16" s="62" t="n">
        <f aca="false">'str59-tab6'!F11</f>
        <v>735323</v>
      </c>
      <c r="N16" s="62" t="n">
        <f aca="false">B16*'str59-tab6'!H11</f>
        <v>18668564.71</v>
      </c>
      <c r="O16" s="63" t="n">
        <f aca="false">B16*'str59-tab6'!I11+'str64-tab11'!K16*1000000</f>
        <v>32097370.64</v>
      </c>
      <c r="P16" s="117"/>
    </row>
    <row r="17" customFormat="false" ht="12.95" hidden="false" customHeight="true" outlineLevel="0" collapsed="false">
      <c r="A17" s="60" t="n">
        <v>6</v>
      </c>
      <c r="B17" s="50" t="n">
        <v>1.01</v>
      </c>
      <c r="C17" s="128" t="n">
        <v>1.13</v>
      </c>
      <c r="D17" s="128"/>
      <c r="E17" s="128"/>
      <c r="F17" s="128"/>
      <c r="G17" s="127" t="n">
        <v>-0.13</v>
      </c>
      <c r="H17" s="54" t="n">
        <v>9</v>
      </c>
      <c r="I17" s="54"/>
      <c r="J17" s="54"/>
      <c r="K17" s="85" t="n">
        <v>16.949727</v>
      </c>
      <c r="L17" s="103" t="n">
        <f aca="false">'str59-tab6'!E11-'str64-tab11'!H17</f>
        <v>10</v>
      </c>
      <c r="M17" s="62" t="n">
        <f aca="false">'str59-tab6'!F11</f>
        <v>735323</v>
      </c>
      <c r="N17" s="62" t="n">
        <f aca="false">B17*'str59-tab6'!H11</f>
        <v>8936137.61</v>
      </c>
      <c r="O17" s="63" t="n">
        <f aca="false">B17*'str59-tab6'!I11+'str64-tab11'!K17*1000000</f>
        <v>32313871.24</v>
      </c>
      <c r="P17" s="117"/>
    </row>
    <row r="18" customFormat="false" ht="12.95" hidden="false" customHeight="true" outlineLevel="0" collapsed="false">
      <c r="A18" s="60" t="n">
        <v>7</v>
      </c>
      <c r="B18" s="50" t="n">
        <v>1.58</v>
      </c>
      <c r="C18" s="127" t="n">
        <v>0.57</v>
      </c>
      <c r="D18" s="127"/>
      <c r="E18" s="127" t="n">
        <v>8.44</v>
      </c>
      <c r="F18" s="127" t="n">
        <v>1.75</v>
      </c>
      <c r="G18" s="127" t="n">
        <v>-9.76</v>
      </c>
      <c r="H18" s="54"/>
      <c r="I18" s="54"/>
      <c r="J18" s="54"/>
      <c r="K18" s="85"/>
      <c r="L18" s="103" t="n">
        <f aca="false">'str59-tab6'!E12-'str64-tab11'!H18</f>
        <v>14</v>
      </c>
      <c r="M18" s="62" t="n">
        <f aca="false">'str59-tab6'!F12</f>
        <v>875049</v>
      </c>
      <c r="N18" s="62" t="n">
        <f aca="false">B18*'str59-tab6'!H12</f>
        <v>16993980.72</v>
      </c>
      <c r="O18" s="63" t="n">
        <f aca="false">B18*'str59-tab6'!I12+'str64-tab11'!K18*1000000</f>
        <v>31580878.84</v>
      </c>
      <c r="P18" s="117"/>
    </row>
    <row r="19" customFormat="false" ht="12.95" hidden="false" customHeight="true" outlineLevel="0" collapsed="false">
      <c r="A19" s="60" t="n">
        <v>7</v>
      </c>
      <c r="B19" s="50" t="n">
        <v>0.925</v>
      </c>
      <c r="C19" s="127" t="n">
        <v>1.41</v>
      </c>
      <c r="D19" s="127"/>
      <c r="E19" s="127"/>
      <c r="F19" s="127"/>
      <c r="G19" s="127" t="n">
        <v>-0.41</v>
      </c>
      <c r="H19" s="54" t="n">
        <v>2</v>
      </c>
      <c r="I19" s="54"/>
      <c r="J19" s="54"/>
      <c r="K19" s="85" t="n">
        <v>20.718583682</v>
      </c>
      <c r="L19" s="103" t="n">
        <f aca="false">'str59-tab6'!E12-'str64-tab11'!H19</f>
        <v>12</v>
      </c>
      <c r="M19" s="62" t="n">
        <f aca="false">'str59-tab6'!F12</f>
        <v>875049</v>
      </c>
      <c r="N19" s="62" t="n">
        <f aca="false">B19*'str59-tab6'!H12</f>
        <v>9949007.7</v>
      </c>
      <c r="O19" s="63" t="n">
        <f aca="false">B19*'str59-tab6'!I12+'str64-tab11'!K19*1000000</f>
        <v>39207389.332</v>
      </c>
      <c r="P19" s="117"/>
    </row>
    <row r="20" customFormat="false" ht="12.95" hidden="false" customHeight="true" outlineLevel="0" collapsed="false">
      <c r="A20" s="60" t="n">
        <v>8</v>
      </c>
      <c r="B20" s="50" t="n">
        <v>1.8638</v>
      </c>
      <c r="C20" s="128" t="n">
        <v>-0.883</v>
      </c>
      <c r="D20" s="128" t="n">
        <v>0.772</v>
      </c>
      <c r="E20" s="128" t="n">
        <v>25.799</v>
      </c>
      <c r="F20" s="128"/>
      <c r="G20" s="127" t="n">
        <v>-24.688</v>
      </c>
      <c r="H20" s="54"/>
      <c r="I20" s="54"/>
      <c r="J20" s="54"/>
      <c r="K20" s="85"/>
      <c r="L20" s="103" t="n">
        <f aca="false">'str59-tab6'!E13-'str64-tab11'!H20</f>
        <v>29</v>
      </c>
      <c r="M20" s="62" t="n">
        <f aca="false">'str59-tab6'!F13</f>
        <v>548702</v>
      </c>
      <c r="N20" s="62" t="n">
        <f aca="false">B20*'str59-tab6'!H13</f>
        <v>21225770.7444</v>
      </c>
      <c r="O20" s="63" t="n">
        <f aca="false">B20*'str59-tab6'!I13+'str64-tab11'!K20*1000000</f>
        <v>2505565.9816</v>
      </c>
      <c r="P20" s="117"/>
    </row>
    <row r="21" customFormat="false" ht="12.95" hidden="false" customHeight="true" outlineLevel="0" collapsed="false">
      <c r="A21" s="60" t="n">
        <v>8</v>
      </c>
      <c r="B21" s="50" t="n">
        <v>1.7276</v>
      </c>
      <c r="C21" s="128" t="n">
        <v>-2.29</v>
      </c>
      <c r="D21" s="128"/>
      <c r="E21" s="128" t="n">
        <v>46.35</v>
      </c>
      <c r="F21" s="128"/>
      <c r="G21" s="127" t="n">
        <v>-43.06</v>
      </c>
      <c r="H21" s="54"/>
      <c r="I21" s="54"/>
      <c r="J21" s="54" t="n">
        <v>11.451439</v>
      </c>
      <c r="K21" s="85"/>
      <c r="L21" s="103" t="n">
        <f aca="false">'str59-tab6'!E13</f>
        <v>29</v>
      </c>
      <c r="M21" s="62" t="n">
        <f aca="false">'str59-tab6'!F13</f>
        <v>548702</v>
      </c>
      <c r="N21" s="62" t="n">
        <f aca="false">B21*'str59-tab6'!H13+'str64-tab11'!J21*1000000</f>
        <v>31126104.4888</v>
      </c>
      <c r="O21" s="63" t="n">
        <f aca="false">B21*'str59-tab6'!I13</f>
        <v>2322467.9632</v>
      </c>
      <c r="P21" s="117"/>
    </row>
    <row r="22" customFormat="false" ht="12.95" hidden="false" customHeight="true" outlineLevel="0" collapsed="false">
      <c r="A22" s="60" t="n">
        <v>9</v>
      </c>
      <c r="B22" s="50" t="n">
        <v>1.8936</v>
      </c>
      <c r="C22" s="128" t="n">
        <v>-0.144</v>
      </c>
      <c r="D22" s="128" t="n">
        <v>2.039</v>
      </c>
      <c r="E22" s="128" t="n">
        <v>12.686</v>
      </c>
      <c r="F22" s="128"/>
      <c r="G22" s="127" t="n">
        <v>-13.581</v>
      </c>
      <c r="H22" s="54"/>
      <c r="I22" s="54"/>
      <c r="J22" s="54"/>
      <c r="K22" s="85"/>
      <c r="L22" s="103" t="n">
        <f aca="false">'str59-tab6'!E14</f>
        <v>37</v>
      </c>
      <c r="M22" s="62" t="n">
        <f aca="false">'str59-tab6'!F14</f>
        <v>438562</v>
      </c>
      <c r="N22" s="62" t="n">
        <f aca="false">B22*'str59-tab6'!H14+'str64-tab11'!J22*1000000</f>
        <v>14648338.5624</v>
      </c>
      <c r="O22" s="63" t="n">
        <f aca="false">B22*'str59-tab6'!I14</f>
        <v>22673021.4936</v>
      </c>
      <c r="P22" s="117"/>
    </row>
    <row r="23" customFormat="false" ht="12.95" hidden="false" customHeight="true" outlineLevel="0" collapsed="false">
      <c r="A23" s="60" t="n">
        <v>9</v>
      </c>
      <c r="B23" s="50" t="n">
        <v>1.4897</v>
      </c>
      <c r="C23" s="128" t="n">
        <v>-3.87</v>
      </c>
      <c r="D23" s="128"/>
      <c r="E23" s="128" t="n">
        <v>66.96</v>
      </c>
      <c r="F23" s="128"/>
      <c r="G23" s="127" t="n">
        <v>-62.09</v>
      </c>
      <c r="H23" s="54"/>
      <c r="I23" s="54"/>
      <c r="J23" s="54" t="n">
        <v>29.2678706442017</v>
      </c>
      <c r="K23" s="85"/>
      <c r="L23" s="103" t="n">
        <f aca="false">'str59-tab6'!E14</f>
        <v>37</v>
      </c>
      <c r="M23" s="62" t="n">
        <f aca="false">'str59-tab6'!F14</f>
        <v>438562</v>
      </c>
      <c r="N23" s="62" t="n">
        <f aca="false">B23*'str59-tab6'!H14+'str64-tab11'!J23*1000000</f>
        <v>40791756.3415017</v>
      </c>
      <c r="O23" s="63" t="n">
        <f aca="false">B23*'str59-tab6'!I14</f>
        <v>17836924.4397</v>
      </c>
      <c r="P23" s="117"/>
    </row>
    <row r="24" customFormat="false" ht="12.95" hidden="false" customHeight="true" outlineLevel="0" collapsed="false">
      <c r="A24" s="60" t="n">
        <v>9</v>
      </c>
      <c r="B24" s="50" t="n">
        <v>0.878</v>
      </c>
      <c r="C24" s="128" t="n">
        <v>0.54</v>
      </c>
      <c r="D24" s="128"/>
      <c r="E24" s="128"/>
      <c r="F24" s="128"/>
      <c r="G24" s="127" t="n">
        <v>0.46</v>
      </c>
      <c r="H24" s="54" t="n">
        <v>31.7</v>
      </c>
      <c r="I24" s="54"/>
      <c r="J24" s="54"/>
      <c r="K24" s="85" t="n">
        <v>7.16904599</v>
      </c>
      <c r="L24" s="103" t="n">
        <f aca="false">'str59-tab6'!E14-'str64-tab11'!H24</f>
        <v>5.3</v>
      </c>
      <c r="M24" s="62" t="n">
        <f aca="false">'str59-tab6'!F14</f>
        <v>438562</v>
      </c>
      <c r="N24" s="62" t="n">
        <f aca="false">B24*'str59-tab6'!H14</f>
        <v>6791952.502</v>
      </c>
      <c r="O24" s="63" t="n">
        <f aca="false">B24*'str59-tab6'!I14+'str64-tab11'!K24*1000000</f>
        <v>17681779.868</v>
      </c>
      <c r="P24" s="117"/>
    </row>
    <row r="25" customFormat="false" ht="12.95" hidden="false" customHeight="true" outlineLevel="0" collapsed="false">
      <c r="A25" s="60" t="n">
        <v>10</v>
      </c>
      <c r="B25" s="50" t="n">
        <v>1</v>
      </c>
      <c r="C25" s="127" t="n">
        <v>1</v>
      </c>
      <c r="D25" s="127"/>
      <c r="E25" s="127"/>
      <c r="F25" s="127"/>
      <c r="G25" s="127"/>
      <c r="H25" s="54"/>
      <c r="I25" s="54"/>
      <c r="J25" s="54"/>
      <c r="K25" s="85"/>
      <c r="L25" s="103" t="n">
        <f aca="false">'str59-tab6'!E15-'str64-tab11'!H25</f>
        <v>9</v>
      </c>
      <c r="M25" s="62" t="n">
        <f aca="false">'str59-tab6'!F15</f>
        <v>670529</v>
      </c>
      <c r="N25" s="62" t="n">
        <f aca="false">B25*'str59-tab6'!H15</f>
        <v>8473969</v>
      </c>
      <c r="O25" s="63" t="n">
        <f aca="false">B25*'str59-tab6'!I15+'str64-tab11'!K25*1000000</f>
        <v>29128763</v>
      </c>
      <c r="P25" s="117"/>
    </row>
    <row r="26" customFormat="false" ht="12.95" hidden="false" customHeight="true" outlineLevel="0" collapsed="false">
      <c r="A26" s="60" t="n">
        <v>11</v>
      </c>
      <c r="B26" s="50" t="n">
        <v>1.123</v>
      </c>
      <c r="C26" s="127" t="n">
        <v>0.36</v>
      </c>
      <c r="D26" s="127" t="n">
        <v>0.59</v>
      </c>
      <c r="E26" s="127" t="n">
        <v>4.05</v>
      </c>
      <c r="F26" s="127"/>
      <c r="G26" s="127" t="n">
        <v>-3.9999</v>
      </c>
      <c r="H26" s="54"/>
      <c r="I26" s="54"/>
      <c r="J26" s="54"/>
      <c r="K26" s="85"/>
      <c r="L26" s="103" t="n">
        <f aca="false">'str59-tab6'!E16-'str64-tab11'!H26</f>
        <v>15</v>
      </c>
      <c r="M26" s="62" t="n">
        <f aca="false">'str59-tab6'!F16</f>
        <v>459357</v>
      </c>
      <c r="N26" s="62" t="n">
        <f aca="false">B26*'str59-tab6'!H16</f>
        <v>8589559.726</v>
      </c>
      <c r="O26" s="63" t="n">
        <f aca="false">B26*'str59-tab6'!I16+'str64-tab11'!K26*1000000</f>
        <v>18401279.229</v>
      </c>
      <c r="P26" s="117"/>
    </row>
    <row r="27" customFormat="false" ht="12.95" hidden="false" customHeight="true" outlineLevel="0" collapsed="false">
      <c r="A27" s="60" t="n">
        <v>11</v>
      </c>
      <c r="B27" s="50" t="n">
        <v>0.91</v>
      </c>
      <c r="C27" s="127" t="n">
        <v>0.5788</v>
      </c>
      <c r="D27" s="127"/>
      <c r="E27" s="127"/>
      <c r="F27" s="127"/>
      <c r="G27" s="127" t="n">
        <v>0.42</v>
      </c>
      <c r="H27" s="54" t="n">
        <v>9</v>
      </c>
      <c r="I27" s="54"/>
      <c r="J27" s="54"/>
      <c r="K27" s="85" t="n">
        <v>3.83475717112257</v>
      </c>
      <c r="L27" s="103" t="n">
        <f aca="false">'str59-tab6'!E16-'str64-tab11'!H27</f>
        <v>6</v>
      </c>
      <c r="M27" s="62" t="n">
        <f aca="false">'str59-tab6'!F16</f>
        <v>459357</v>
      </c>
      <c r="N27" s="62" t="n">
        <f aca="false">B27*'str59-tab6'!H16</f>
        <v>6960373.42</v>
      </c>
      <c r="O27" s="63" t="n">
        <f aca="false">B27*'str59-tab6'!I16+'str64-tab11'!K27*1000000</f>
        <v>18745856.1011226</v>
      </c>
      <c r="P27" s="117"/>
    </row>
    <row r="28" customFormat="false" ht="12.95" hidden="false" customHeight="true" outlineLevel="0" collapsed="false">
      <c r="A28" s="60" t="n">
        <v>12</v>
      </c>
      <c r="B28" s="50" t="n">
        <v>3.837</v>
      </c>
      <c r="C28" s="127" t="n">
        <v>0.47</v>
      </c>
      <c r="D28" s="127" t="n">
        <v>1.56</v>
      </c>
      <c r="E28" s="127" t="n">
        <v>0.54</v>
      </c>
      <c r="F28" s="127"/>
      <c r="G28" s="127" t="n">
        <v>-1.57</v>
      </c>
      <c r="H28" s="54"/>
      <c r="I28" s="54"/>
      <c r="J28" s="54"/>
      <c r="K28" s="85"/>
      <c r="L28" s="103" t="n">
        <f aca="false">'str59-tab6'!E17-'str64-tab11'!H28</f>
        <v>24</v>
      </c>
      <c r="M28" s="62" t="n">
        <f aca="false">'str59-tab6'!F17</f>
        <v>362898</v>
      </c>
      <c r="N28" s="62" t="n">
        <f aca="false">B28*'str59-tab6'!H17</f>
        <v>7599708.006</v>
      </c>
      <c r="O28" s="63" t="n">
        <f aca="false">B28*'str59-tab6'!I17+'str64-tab11'!K28*1000000</f>
        <v>17742050.106</v>
      </c>
      <c r="P28" s="117"/>
    </row>
    <row r="29" customFormat="false" ht="12.95" hidden="false" customHeight="true" outlineLevel="0" collapsed="false">
      <c r="A29" s="60" t="n">
        <v>12</v>
      </c>
      <c r="B29" s="50" t="n">
        <v>3.037</v>
      </c>
      <c r="C29" s="128" t="n">
        <v>-2.38</v>
      </c>
      <c r="D29" s="128"/>
      <c r="E29" s="128" t="n">
        <v>42.05</v>
      </c>
      <c r="F29" s="128"/>
      <c r="G29" s="127" t="n">
        <v>-38.67</v>
      </c>
      <c r="H29" s="54"/>
      <c r="I29" s="54"/>
      <c r="J29" s="54" t="n">
        <v>21.577915</v>
      </c>
      <c r="K29" s="85"/>
      <c r="L29" s="103" t="n">
        <f aca="false">'str59-tab6'!E17</f>
        <v>24</v>
      </c>
      <c r="M29" s="62" t="n">
        <f aca="false">'str59-tab6'!F17</f>
        <v>362898</v>
      </c>
      <c r="N29" s="62" t="n">
        <f aca="false">B29*'str59-tab6'!H17+'str64-tab11'!J29*1000000</f>
        <v>27593112.606</v>
      </c>
      <c r="O29" s="63" t="n">
        <f aca="false">B29*'str59-tab6'!I17</f>
        <v>14042899.706</v>
      </c>
      <c r="P29" s="117"/>
    </row>
    <row r="30" customFormat="false" ht="12.95" hidden="false" customHeight="true" outlineLevel="0" collapsed="false">
      <c r="A30" s="60" t="n">
        <v>12</v>
      </c>
      <c r="B30" s="50" t="n">
        <v>3.016</v>
      </c>
      <c r="C30" s="128" t="n">
        <v>0.386</v>
      </c>
      <c r="D30" s="128"/>
      <c r="E30" s="128"/>
      <c r="F30" s="128"/>
      <c r="G30" s="127" t="n">
        <v>0.6135</v>
      </c>
      <c r="H30" s="54" t="n">
        <v>20</v>
      </c>
      <c r="I30" s="54"/>
      <c r="J30" s="129" t="n">
        <v>0.26796</v>
      </c>
      <c r="K30" s="85"/>
      <c r="L30" s="103" t="n">
        <f aca="false">'str59-tab6'!E17-'str64-tab11'!H30</f>
        <v>4</v>
      </c>
      <c r="M30" s="62" t="n">
        <f aca="false">'str59-tab6'!F17</f>
        <v>362898</v>
      </c>
      <c r="N30" s="62" t="n">
        <f aca="false">B30*'str59-tab6'!H17+'str64-tab11'!J30*1000000</f>
        <v>6241564.208</v>
      </c>
      <c r="O30" s="63" t="n">
        <f aca="false">B30*'str59-tab6'!I17</f>
        <v>13945797.008</v>
      </c>
      <c r="P30" s="117"/>
    </row>
    <row r="31" customFormat="false" ht="12.95" hidden="false" customHeight="true" outlineLevel="0" collapsed="false">
      <c r="A31" s="60" t="n">
        <v>13</v>
      </c>
      <c r="B31" s="50" t="n">
        <v>4.217</v>
      </c>
      <c r="C31" s="127" t="n">
        <v>0.087</v>
      </c>
      <c r="D31" s="127" t="n">
        <v>1.999</v>
      </c>
      <c r="E31" s="127" t="n">
        <v>2.316</v>
      </c>
      <c r="F31" s="127"/>
      <c r="G31" s="127" t="n">
        <v>-3.402</v>
      </c>
      <c r="H31" s="54"/>
      <c r="I31" s="54"/>
      <c r="J31" s="54"/>
      <c r="K31" s="85"/>
      <c r="L31" s="103" t="n">
        <f aca="false">'str59-tab6'!E18-'str64-tab11'!H31</f>
        <v>28</v>
      </c>
      <c r="M31" s="62" t="n">
        <f aca="false">'str59-tab6'!F18</f>
        <v>213624</v>
      </c>
      <c r="N31" s="62" t="n">
        <f aca="false">B31*'str59-tab6'!H18+'str64-tab11'!J31*1000000</f>
        <v>7726859.704</v>
      </c>
      <c r="O31" s="63" t="n">
        <f aca="false">B31*'str59-tab6'!I18</f>
        <v>11454109.975</v>
      </c>
      <c r="P31" s="117"/>
    </row>
    <row r="32" customFormat="false" ht="12.95" hidden="false" customHeight="true" outlineLevel="0" collapsed="false">
      <c r="A32" s="60" t="n">
        <v>14</v>
      </c>
      <c r="B32" s="50" t="n">
        <v>1.25</v>
      </c>
      <c r="C32" s="128" t="n">
        <v>0.17</v>
      </c>
      <c r="D32" s="128" t="n">
        <v>0.14</v>
      </c>
      <c r="E32" s="128"/>
      <c r="F32" s="128"/>
      <c r="G32" s="127" t="n">
        <v>0.69</v>
      </c>
      <c r="H32" s="54"/>
      <c r="I32" s="54"/>
      <c r="J32" s="54" t="n">
        <v>3.4941567</v>
      </c>
      <c r="K32" s="85"/>
      <c r="L32" s="103" t="n">
        <f aca="false">'str59-tab6'!E19-'str64-tab11'!H32</f>
        <v>4</v>
      </c>
      <c r="M32" s="62" t="n">
        <f aca="false">'str59-tab6'!F19</f>
        <v>247788</v>
      </c>
      <c r="N32" s="62" t="n">
        <f aca="false">B32*'str59-tab6'!H19+'str64-tab11'!J32*1000000</f>
        <v>5500561.7</v>
      </c>
      <c r="O32" s="63" t="n">
        <f aca="false">B32*'str59-tab6'!I19</f>
        <v>8584356.25</v>
      </c>
      <c r="P32" s="117"/>
    </row>
    <row r="33" customFormat="false" ht="12.95" hidden="false" customHeight="true" outlineLevel="0" collapsed="false">
      <c r="A33" s="60" t="n">
        <v>14</v>
      </c>
      <c r="B33" s="50" t="n">
        <v>1.205</v>
      </c>
      <c r="C33" s="128" t="n">
        <v>-0.085</v>
      </c>
      <c r="D33" s="128"/>
      <c r="E33" s="128" t="n">
        <v>3.685</v>
      </c>
      <c r="F33" s="128"/>
      <c r="G33" s="127" t="n">
        <v>-2.5996</v>
      </c>
      <c r="H33" s="54"/>
      <c r="I33" s="54"/>
      <c r="J33" s="54" t="n">
        <v>5.345933</v>
      </c>
      <c r="K33" s="85"/>
      <c r="L33" s="103" t="n">
        <f aca="false">'str59-tab6'!E19</f>
        <v>4</v>
      </c>
      <c r="M33" s="62" t="n">
        <f aca="false">'str59-tab6'!F19</f>
        <v>247788</v>
      </c>
      <c r="N33" s="62" t="n">
        <f aca="false">B33*'str59-tab6'!H19+J33*1000000</f>
        <v>7280107.42</v>
      </c>
      <c r="O33" s="63" t="n">
        <f aca="false">B33*'str59-tab6'!I19</f>
        <v>8275319.425</v>
      </c>
      <c r="P33" s="117"/>
    </row>
    <row r="34" customFormat="false" ht="12.95" hidden="false" customHeight="true" outlineLevel="0" collapsed="false">
      <c r="A34" s="60" t="n">
        <v>14</v>
      </c>
      <c r="B34" s="50" t="n">
        <v>1.204</v>
      </c>
      <c r="C34" s="128" t="n">
        <v>0.16</v>
      </c>
      <c r="D34" s="128"/>
      <c r="E34" s="128"/>
      <c r="F34" s="128"/>
      <c r="G34" s="127" t="n">
        <v>0.84</v>
      </c>
      <c r="H34" s="54" t="n">
        <v>1.7</v>
      </c>
      <c r="I34" s="54"/>
      <c r="J34" s="54" t="n">
        <v>3.4767947</v>
      </c>
      <c r="K34" s="85"/>
      <c r="L34" s="103" t="n">
        <f aca="false">'str59-tab6'!E19-'str64-tab11'!H34</f>
        <v>2.3</v>
      </c>
      <c r="M34" s="62" t="n">
        <f aca="false">'str59-tab6'!F19</f>
        <v>247788</v>
      </c>
      <c r="N34" s="62" t="n">
        <f aca="false">B34*'str59-tab6'!H19+'str64-tab11'!J34*1000000</f>
        <v>5409363.996</v>
      </c>
      <c r="O34" s="63" t="n">
        <f aca="false">B34*'str59-tab6'!I19</f>
        <v>8268451.94</v>
      </c>
      <c r="P34" s="117"/>
    </row>
    <row r="35" customFormat="false" ht="12.95" hidden="false" customHeight="true" outlineLevel="0" collapsed="false">
      <c r="A35" s="60" t="n">
        <v>15</v>
      </c>
      <c r="B35" s="50" t="n">
        <v>2.61</v>
      </c>
      <c r="C35" s="127" t="n">
        <v>-0.19</v>
      </c>
      <c r="D35" s="127" t="n">
        <v>0.14</v>
      </c>
      <c r="E35" s="127" t="n">
        <v>2.83</v>
      </c>
      <c r="F35" s="127"/>
      <c r="G35" s="127" t="n">
        <v>-1.78</v>
      </c>
      <c r="H35" s="54"/>
      <c r="I35" s="54"/>
      <c r="J35" s="54"/>
      <c r="K35" s="85"/>
      <c r="L35" s="103" t="n">
        <f aca="false">'str59-tab6'!E20-'str64-tab11'!H35</f>
        <v>4</v>
      </c>
      <c r="M35" s="62" t="n">
        <f aca="false">'str59-tab6'!F20</f>
        <v>159644</v>
      </c>
      <c r="N35" s="62" t="n">
        <f aca="false">B35*'str59-tab6'!H20+'str64-tab11'!J35*1000000</f>
        <v>6300425.16</v>
      </c>
      <c r="O35" s="63" t="n">
        <f aca="false">B35*'str59-tab6'!I20</f>
        <v>4269088.26</v>
      </c>
      <c r="P35" s="117"/>
    </row>
    <row r="36" customFormat="false" ht="12.95" hidden="false" customHeight="true" outlineLevel="0" collapsed="false">
      <c r="A36" s="60" t="n">
        <v>15</v>
      </c>
      <c r="B36" s="50" t="n">
        <v>1.976</v>
      </c>
      <c r="C36" s="127" t="n">
        <v>-0.019</v>
      </c>
      <c r="D36" s="127"/>
      <c r="E36" s="127"/>
      <c r="F36" s="127"/>
      <c r="G36" s="127" t="n">
        <v>1.019</v>
      </c>
      <c r="H36" s="54" t="n">
        <v>3</v>
      </c>
      <c r="I36" s="54"/>
      <c r="J36" s="54"/>
      <c r="K36" s="85" t="n">
        <v>0.686214727</v>
      </c>
      <c r="L36" s="103" t="n">
        <f aca="false">'str59-tab6'!E20-'str64-tab11'!H36</f>
        <v>1</v>
      </c>
      <c r="M36" s="62" t="n">
        <f aca="false">'str59-tab6'!F20</f>
        <v>159644</v>
      </c>
      <c r="N36" s="62" t="n">
        <f aca="false">B36*'str59-tab6'!H20</f>
        <v>4769977.056</v>
      </c>
      <c r="O36" s="63" t="n">
        <f aca="false">B36*'str59-tab6'!I20+'str64-tab11'!K36*1000000</f>
        <v>3918290.743</v>
      </c>
      <c r="P36" s="117"/>
    </row>
    <row r="37" customFormat="false" ht="12.95" hidden="false" customHeight="true" outlineLevel="0" collapsed="false">
      <c r="A37" s="60" t="n">
        <v>16</v>
      </c>
      <c r="B37" s="50" t="n">
        <v>1</v>
      </c>
      <c r="C37" s="127"/>
      <c r="D37" s="127" t="n">
        <v>1</v>
      </c>
      <c r="E37" s="127"/>
      <c r="F37" s="127"/>
      <c r="G37" s="127"/>
      <c r="H37" s="54"/>
      <c r="I37" s="54"/>
      <c r="J37" s="54"/>
      <c r="K37" s="85"/>
      <c r="L37" s="103" t="n">
        <f aca="false">'str59-tab6'!E21-'str64-tab11'!H37</f>
        <v>13</v>
      </c>
      <c r="M37" s="62" t="n">
        <f aca="false">'str59-tab6'!F21</f>
        <v>131420</v>
      </c>
      <c r="N37" s="62" t="n">
        <f aca="false">B37*'str59-tab6'!H21</f>
        <v>5259765</v>
      </c>
      <c r="O37" s="63" t="n">
        <f aca="false">B37*'str59-tab6'!I21+'str64-tab11'!K37*1000000</f>
        <v>4960233</v>
      </c>
      <c r="P37" s="117"/>
    </row>
    <row r="38" customFormat="false" ht="12.95" hidden="false" customHeight="true" outlineLevel="0" collapsed="false">
      <c r="A38" s="60" t="n">
        <v>17</v>
      </c>
      <c r="B38" s="50" t="n">
        <v>2.158</v>
      </c>
      <c r="C38" s="127" t="n">
        <v>-0.32</v>
      </c>
      <c r="D38" s="127" t="n">
        <v>0.06</v>
      </c>
      <c r="E38" s="127" t="n">
        <v>6.81</v>
      </c>
      <c r="F38" s="127"/>
      <c r="G38" s="127" t="n">
        <v>-5.55</v>
      </c>
      <c r="H38" s="54"/>
      <c r="I38" s="54"/>
      <c r="J38" s="54"/>
      <c r="K38" s="85"/>
      <c r="L38" s="103" t="n">
        <f aca="false">'str59-tab6'!E22-'str64-tab11'!H38</f>
        <v>6</v>
      </c>
      <c r="M38" s="62" t="n">
        <f aca="false">'str59-tab6'!F22</f>
        <v>230692</v>
      </c>
      <c r="N38" s="62" t="n">
        <f aca="false">B38*'str59-tab6'!H22</f>
        <v>8784557.652</v>
      </c>
      <c r="O38" s="63" t="n">
        <f aca="false">B38*'str59-tab6'!I22+'str64-tab11'!K38*1000000</f>
        <v>7591248.392</v>
      </c>
      <c r="P38" s="117"/>
    </row>
    <row r="39" customFormat="false" ht="12.95" hidden="false" customHeight="true" outlineLevel="0" collapsed="false">
      <c r="A39" s="60" t="n">
        <v>17</v>
      </c>
      <c r="B39" s="50" t="n">
        <v>2.116</v>
      </c>
      <c r="C39" s="127" t="n">
        <v>-0.44</v>
      </c>
      <c r="D39" s="127"/>
      <c r="E39" s="127" t="n">
        <v>8.49</v>
      </c>
      <c r="F39" s="127"/>
      <c r="G39" s="127" t="n">
        <v>-7.05</v>
      </c>
      <c r="H39" s="54"/>
      <c r="I39" s="54"/>
      <c r="J39" s="54" t="n">
        <v>0.97924328</v>
      </c>
      <c r="K39" s="85"/>
      <c r="L39" s="103" t="n">
        <f aca="false">'str59-tab6'!E22</f>
        <v>6</v>
      </c>
      <c r="M39" s="62" t="n">
        <f aca="false">'str59-tab6'!F22</f>
        <v>230692</v>
      </c>
      <c r="N39" s="62" t="n">
        <f aca="false">B39*'str59-tab6'!H22+'str64-tab11'!J39*1000000</f>
        <v>9592831.784</v>
      </c>
      <c r="O39" s="63" t="n">
        <f aca="false">B39*'str59-tab6'!I22</f>
        <v>7443503.984</v>
      </c>
      <c r="P39" s="117"/>
    </row>
    <row r="40" customFormat="false" ht="12.95" hidden="false" customHeight="true" outlineLevel="0" collapsed="false">
      <c r="A40" s="60" t="n">
        <v>18</v>
      </c>
      <c r="B40" s="50" t="n">
        <v>1.159</v>
      </c>
      <c r="C40" s="127" t="n">
        <v>-0.125</v>
      </c>
      <c r="D40" s="127" t="n">
        <v>0.25</v>
      </c>
      <c r="E40" s="127"/>
      <c r="F40" s="127"/>
      <c r="G40" s="127" t="n">
        <v>0.875</v>
      </c>
      <c r="H40" s="54"/>
      <c r="I40" s="54"/>
      <c r="J40" s="54" t="n">
        <v>3.539276458</v>
      </c>
      <c r="K40" s="85"/>
      <c r="L40" s="103" t="n">
        <f aca="false">'str59-tab6'!E23</f>
        <v>3</v>
      </c>
      <c r="M40" s="62" t="n">
        <f aca="false">'str59-tab6'!F23</f>
        <v>96760</v>
      </c>
      <c r="N40" s="62" t="n">
        <f aca="false">B40*'str59-tab6'!H23+'str64-tab11'!J40*1000000</f>
        <v>4488752.438</v>
      </c>
      <c r="O40" s="63" t="n">
        <f aca="false">B40*'str59-tab6'!I23</f>
        <v>1425623.314</v>
      </c>
      <c r="P40" s="117"/>
    </row>
    <row r="41" customFormat="false" ht="12.95" hidden="false" customHeight="true" outlineLevel="0" collapsed="false">
      <c r="A41" s="60" t="n">
        <v>18</v>
      </c>
      <c r="B41" s="50" t="n">
        <v>0.67</v>
      </c>
      <c r="C41" s="127" t="n">
        <v>-0.58</v>
      </c>
      <c r="D41" s="127"/>
      <c r="E41" s="127" t="n">
        <v>6.66</v>
      </c>
      <c r="F41" s="127"/>
      <c r="G41" s="127" t="n">
        <v>-5.08</v>
      </c>
      <c r="H41" s="54"/>
      <c r="I41" s="54"/>
      <c r="J41" s="54" t="n">
        <v>7.1437832</v>
      </c>
      <c r="K41" s="85"/>
      <c r="L41" s="103" t="n">
        <f aca="false">'str59-tab6'!E23</f>
        <v>3</v>
      </c>
      <c r="M41" s="62" t="n">
        <f aca="false">'str59-tab6'!F23</f>
        <v>96760</v>
      </c>
      <c r="N41" s="62" t="n">
        <f aca="false">B41*'str59-tab6'!H23+'str64-tab11'!J41*1000000</f>
        <v>7692660.6</v>
      </c>
      <c r="O41" s="63" t="n">
        <f aca="false">B41*'str59-tab6'!I23</f>
        <v>824130.82</v>
      </c>
      <c r="P41" s="117"/>
    </row>
    <row r="42" customFormat="false" ht="12.95" hidden="false" customHeight="true" outlineLevel="0" collapsed="false">
      <c r="A42" s="60" t="n">
        <v>19</v>
      </c>
      <c r="B42" s="50" t="n">
        <v>1</v>
      </c>
      <c r="C42" s="128"/>
      <c r="D42" s="128"/>
      <c r="E42" s="128" t="n">
        <v>1</v>
      </c>
      <c r="F42" s="128"/>
      <c r="G42" s="127"/>
      <c r="H42" s="54"/>
      <c r="I42" s="54"/>
      <c r="J42" s="54"/>
      <c r="K42" s="85"/>
      <c r="L42" s="103" t="n">
        <f aca="false">'str59-tab6'!E24</f>
        <v>2</v>
      </c>
      <c r="M42" s="62" t="n">
        <f aca="false">'str59-tab6'!F24</f>
        <v>202110</v>
      </c>
      <c r="N42" s="62" t="n">
        <f aca="false">B42*'str59-tab6'!H24+'str64-tab11'!J42*1000000</f>
        <v>5585846</v>
      </c>
      <c r="O42" s="63" t="n">
        <f aca="false">B42*'str59-tab6'!I24</f>
        <v>6017329</v>
      </c>
      <c r="P42" s="117"/>
    </row>
    <row r="43" customFormat="false" ht="12.95" hidden="false" customHeight="true" outlineLevel="0" collapsed="false">
      <c r="A43" s="60" t="n">
        <v>20</v>
      </c>
      <c r="B43" s="50" t="n">
        <v>1.858</v>
      </c>
      <c r="C43" s="127"/>
      <c r="D43" s="127"/>
      <c r="E43" s="127"/>
      <c r="F43" s="127" t="n">
        <v>0.159</v>
      </c>
      <c r="G43" s="127" t="n">
        <v>0.84</v>
      </c>
      <c r="H43" s="54"/>
      <c r="I43" s="54" t="n">
        <v>11.386</v>
      </c>
      <c r="J43" s="54"/>
      <c r="K43" s="85"/>
      <c r="L43" s="103" t="n">
        <f aca="false">'str59-tab6'!E25</f>
        <v>1</v>
      </c>
      <c r="M43" s="62" t="n">
        <f aca="false">'str59-tab6'!F25-I43*1000</f>
        <v>181986</v>
      </c>
      <c r="N43" s="62" t="n">
        <f aca="false">B43*'str59-tab6'!H25+'str64-tab11'!J43*1000000</f>
        <v>5182316.878</v>
      </c>
      <c r="O43" s="63" t="n">
        <f aca="false">B43*'str59-tab6'!I25</f>
        <v>4323259.43</v>
      </c>
      <c r="P43" s="117"/>
    </row>
    <row r="44" customFormat="false" ht="12.95" hidden="false" customHeight="true" outlineLevel="0" collapsed="false">
      <c r="A44" s="60" t="n">
        <v>20</v>
      </c>
      <c r="B44" s="50" t="n">
        <v>1.735</v>
      </c>
      <c r="C44" s="127"/>
      <c r="D44" s="127"/>
      <c r="E44" s="127"/>
      <c r="F44" s="127"/>
      <c r="G44" s="127" t="n">
        <v>1</v>
      </c>
      <c r="H44" s="54"/>
      <c r="I44" s="54" t="n">
        <v>24.268</v>
      </c>
      <c r="J44" s="54"/>
      <c r="K44" s="130" t="n">
        <v>0.34858</v>
      </c>
      <c r="L44" s="103" t="n">
        <f aca="false">'str59-tab6'!E25</f>
        <v>1</v>
      </c>
      <c r="M44" s="62" t="n">
        <f aca="false">'str59-tab6'!F25-'str64-tab11'!I44*1000</f>
        <v>169104</v>
      </c>
      <c r="N44" s="62" t="n">
        <f aca="false">B44*'str59-tab6'!H25</f>
        <v>4839246.385</v>
      </c>
      <c r="O44" s="63" t="n">
        <f aca="false">B44*'str59-tab6'!I25+'str64-tab11'!K44*1000000</f>
        <v>4385638.725</v>
      </c>
      <c r="P44" s="117"/>
    </row>
    <row r="45" customFormat="false" ht="12.95" hidden="false" customHeight="true" outlineLevel="0" collapsed="false">
      <c r="A45" s="60" t="n">
        <v>21</v>
      </c>
      <c r="B45" s="50" t="n">
        <v>1.307</v>
      </c>
      <c r="C45" s="127" t="n">
        <v>-0.2</v>
      </c>
      <c r="D45" s="127"/>
      <c r="E45" s="127" t="n">
        <v>1.62</v>
      </c>
      <c r="F45" s="127" t="n">
        <v>0.16</v>
      </c>
      <c r="G45" s="127" t="n">
        <v>-0.58</v>
      </c>
      <c r="H45" s="54"/>
      <c r="I45" s="54"/>
      <c r="J45" s="54"/>
      <c r="K45" s="85"/>
      <c r="L45" s="103" t="n">
        <f aca="false">'str59-tab6'!E26</f>
        <v>1</v>
      </c>
      <c r="M45" s="62" t="n">
        <f aca="false">'str59-tab6'!F26-'str64-tab11'!I45*1000</f>
        <v>133758</v>
      </c>
      <c r="N45" s="62" t="n">
        <f aca="false">B45*'str59-tab6'!H26</f>
        <v>5651490.219</v>
      </c>
      <c r="O45" s="63" t="n">
        <f aca="false">B45*'str59-tab6'!I26+'str64-tab11'!K45*1000000</f>
        <v>1954219.865</v>
      </c>
      <c r="P45" s="117"/>
    </row>
    <row r="46" customFormat="false" ht="12.95" hidden="false" customHeight="true" outlineLevel="0" collapsed="false">
      <c r="A46" s="60" t="n">
        <v>22</v>
      </c>
      <c r="B46" s="50" t="n">
        <v>1</v>
      </c>
      <c r="C46" s="127"/>
      <c r="D46" s="127"/>
      <c r="E46" s="127"/>
      <c r="F46" s="127" t="n">
        <v>1</v>
      </c>
      <c r="G46" s="127"/>
      <c r="H46" s="54"/>
      <c r="I46" s="54"/>
      <c r="J46" s="54"/>
      <c r="K46" s="85"/>
      <c r="L46" s="103" t="n">
        <f aca="false">'str59-tab6'!E27</f>
        <v>1</v>
      </c>
      <c r="M46" s="62" t="n">
        <f aca="false">'str59-tab6'!F27-'str64-tab11'!I46*1000</f>
        <v>250000</v>
      </c>
      <c r="N46" s="62" t="n">
        <f aca="false">B46*'str59-tab6'!H27</f>
        <v>7000000</v>
      </c>
      <c r="O46" s="63" t="n">
        <f aca="false">B46*'str59-tab6'!I27+'str64-tab11'!K46*1000000</f>
        <v>4000000</v>
      </c>
      <c r="P46" s="117"/>
    </row>
    <row r="47" customFormat="false" ht="12.95" hidden="false" customHeight="true" outlineLevel="0" collapsed="false">
      <c r="A47" s="65" t="n">
        <v>23</v>
      </c>
      <c r="B47" s="66" t="n">
        <v>1</v>
      </c>
      <c r="C47" s="131"/>
      <c r="D47" s="131"/>
      <c r="E47" s="131"/>
      <c r="F47" s="131"/>
      <c r="G47" s="131" t="n">
        <v>1</v>
      </c>
      <c r="H47" s="68"/>
      <c r="I47" s="68"/>
      <c r="J47" s="68"/>
      <c r="K47" s="88"/>
      <c r="L47" s="109" t="n">
        <f aca="false">'str59-tab6'!E28</f>
        <v>1</v>
      </c>
      <c r="M47" s="70" t="n">
        <f aca="false">'str59-tab6'!F28-'str64-tab11'!I47*1000</f>
        <v>169104</v>
      </c>
      <c r="N47" s="70" t="n">
        <f aca="false">B47*'str59-tab6'!H28</f>
        <v>4838994</v>
      </c>
      <c r="O47" s="71" t="n">
        <f aca="false">B47*'str59-tab6'!I28+'str64-tab11'!K47*1000000</f>
        <v>4385641</v>
      </c>
      <c r="P47" s="117"/>
    </row>
    <row r="48" customFormat="false" ht="13.5" hidden="false" customHeight="true" outlineLevel="0" collapsed="false">
      <c r="A48" s="28" t="s">
        <v>88</v>
      </c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</row>
    <row r="49" customFormat="false" ht="13.5" hidden="false" customHeight="true" outlineLevel="0" collapsed="false">
      <c r="A49" s="133"/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</row>
    <row r="50" customFormat="false" ht="15" hidden="false" customHeight="true" outlineLevel="0" collapsed="false">
      <c r="A50" s="135"/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7"/>
    </row>
    <row r="51" customFormat="false" ht="15" hidden="false" customHeight="true" outlineLevel="0" collapsed="false">
      <c r="A51" s="5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5" customFormat="false" ht="14.65" hidden="false" customHeight="false" outlineLevel="0" collapsed="false">
      <c r="C55" s="58"/>
      <c r="D55" s="58"/>
      <c r="E55" s="58"/>
    </row>
  </sheetData>
  <printOptions headings="false" gridLines="false" gridLinesSet="true" horizontalCentered="false" verticalCentered="false"/>
  <pageMargins left="1.25" right="1.25" top="1.25" bottom="1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6" activeCellId="0" sqref="J26 J26"/>
    </sheetView>
  </sheetViews>
  <sheetFormatPr defaultColWidth="9.0546875" defaultRowHeight="14.65" zeroHeight="false" outlineLevelRow="0" outlineLevelCol="0"/>
  <cols>
    <col collapsed="false" customWidth="true" hidden="false" outlineLevel="0" max="9" min="9" style="0" width="16.84"/>
    <col collapsed="false" customWidth="true" hidden="false" outlineLevel="0" max="10" min="10" style="0" width="11.99"/>
  </cols>
  <sheetData>
    <row r="1" customFormat="false" ht="18.15" hidden="false" customHeight="false" outlineLevel="0" collapsed="false">
      <c r="B1" s="0" t="s">
        <v>89</v>
      </c>
      <c r="C1" s="0" t="s">
        <v>90</v>
      </c>
      <c r="D1" s="0" t="s">
        <v>91</v>
      </c>
      <c r="F1" s="0" t="s">
        <v>92</v>
      </c>
      <c r="G1" s="0" t="s">
        <v>93</v>
      </c>
      <c r="H1" s="0" t="s">
        <v>94</v>
      </c>
      <c r="J1" s="0" t="s">
        <v>92</v>
      </c>
      <c r="K1" s="0" t="s">
        <v>95</v>
      </c>
      <c r="L1" s="0" t="s">
        <v>96</v>
      </c>
    </row>
    <row r="2" customFormat="false" ht="19.35" hidden="false" customHeight="false" outlineLevel="0" collapsed="false">
      <c r="B2" s="0" t="n">
        <v>4</v>
      </c>
      <c r="C2" s="104" t="n">
        <v>3</v>
      </c>
      <c r="D2" s="104" t="n">
        <v>3</v>
      </c>
      <c r="E2" s="0" t="s">
        <v>97</v>
      </c>
      <c r="F2" s="0" t="n">
        <f aca="false">1</f>
        <v>1</v>
      </c>
      <c r="G2" s="0" t="n">
        <f aca="false">(C2/B2)</f>
        <v>0.75</v>
      </c>
      <c r="H2" s="0" t="n">
        <f aca="false">(D2/B2)</f>
        <v>0.75</v>
      </c>
      <c r="I2" s="0" t="s">
        <v>98</v>
      </c>
      <c r="J2" s="138" t="n">
        <v>4</v>
      </c>
      <c r="K2" s="138" t="n">
        <v>3</v>
      </c>
      <c r="L2" s="138" t="n">
        <v>3</v>
      </c>
    </row>
    <row r="3" customFormat="false" ht="19.35" hidden="false" customHeight="false" outlineLevel="0" collapsed="false">
      <c r="B3" s="104" t="n">
        <v>247788</v>
      </c>
      <c r="C3" s="0" t="n">
        <v>158064</v>
      </c>
      <c r="D3" s="0" t="n">
        <v>247788</v>
      </c>
      <c r="E3" s="0" t="s">
        <v>99</v>
      </c>
      <c r="F3" s="0" t="n">
        <f aca="false">1</f>
        <v>1</v>
      </c>
      <c r="G3" s="0" t="n">
        <f aca="false">(C3/B3)</f>
        <v>0.637900140442636</v>
      </c>
      <c r="H3" s="0" t="n">
        <f aca="false">(D3/B3)</f>
        <v>1</v>
      </c>
      <c r="I3" s="0" t="s">
        <v>100</v>
      </c>
      <c r="J3" s="138" t="n">
        <v>4</v>
      </c>
      <c r="K3" s="138" t="n">
        <v>3</v>
      </c>
      <c r="L3" s="138" t="n">
        <v>4</v>
      </c>
    </row>
    <row r="4" customFormat="false" ht="14.65" hidden="false" customHeight="false" outlineLevel="0" collapsed="false">
      <c r="B4" s="104" t="n">
        <v>1605124</v>
      </c>
      <c r="C4" s="0" t="n">
        <v>1997822</v>
      </c>
      <c r="D4" s="0" t="n">
        <v>3131670</v>
      </c>
      <c r="E4" s="0" t="s">
        <v>101</v>
      </c>
      <c r="F4" s="0" t="n">
        <f aca="false">1</f>
        <v>1</v>
      </c>
      <c r="G4" s="0" t="n">
        <f aca="false">(C4/B4)</f>
        <v>1.2446527495695</v>
      </c>
      <c r="H4" s="0" t="n">
        <f aca="false">(D4/B4)</f>
        <v>1.95104552670074</v>
      </c>
      <c r="O4" s="0" t="s">
        <v>92</v>
      </c>
      <c r="P4" s="0" t="s">
        <v>95</v>
      </c>
      <c r="Q4" s="0" t="s">
        <v>96</v>
      </c>
    </row>
    <row r="5" customFormat="false" ht="15.8" hidden="false" customHeight="false" outlineLevel="0" collapsed="false">
      <c r="B5" s="104" t="n">
        <v>6867485</v>
      </c>
      <c r="C5" s="0" t="n">
        <v>6867485</v>
      </c>
      <c r="D5" s="0" t="n">
        <v>10765057</v>
      </c>
      <c r="E5" s="0" t="s">
        <v>102</v>
      </c>
      <c r="F5" s="0" t="n">
        <f aca="false">1</f>
        <v>1</v>
      </c>
      <c r="G5" s="0" t="n">
        <f aca="false">(C5/B5)</f>
        <v>1</v>
      </c>
      <c r="H5" s="0" t="n">
        <f aca="false">(D5/B5)</f>
        <v>1.56753993638137</v>
      </c>
      <c r="J5" s="0" t="s">
        <v>92</v>
      </c>
      <c r="K5" s="0" t="s">
        <v>95</v>
      </c>
      <c r="L5" s="0" t="s">
        <v>96</v>
      </c>
      <c r="N5" s="0" t="s">
        <v>98</v>
      </c>
      <c r="O5" s="52" t="n">
        <v>6867485</v>
      </c>
      <c r="P5" s="52" t="n">
        <v>6867485</v>
      </c>
      <c r="Q5" s="52" t="n">
        <v>6867485</v>
      </c>
    </row>
    <row r="6" customFormat="false" ht="15.8" hidden="false" customHeight="false" outlineLevel="0" collapsed="false">
      <c r="I6" s="0" t="s">
        <v>98</v>
      </c>
      <c r="J6" s="139" t="n">
        <v>247788</v>
      </c>
      <c r="K6" s="139" t="n">
        <v>158064</v>
      </c>
      <c r="L6" s="139" t="n">
        <v>212577</v>
      </c>
      <c r="N6" s="0" t="s">
        <v>100</v>
      </c>
      <c r="O6" s="52" t="n">
        <v>6867485</v>
      </c>
      <c r="P6" s="52" t="n">
        <v>10765057</v>
      </c>
      <c r="Q6" s="52" t="n">
        <v>8604959</v>
      </c>
    </row>
    <row r="7" customFormat="false" ht="15.8" hidden="false" customHeight="false" outlineLevel="0" collapsed="false">
      <c r="I7" s="0" t="s">
        <v>100</v>
      </c>
      <c r="J7" s="139" t="n">
        <v>247788</v>
      </c>
      <c r="K7" s="139" t="n">
        <v>247788</v>
      </c>
      <c r="L7" s="139" t="n">
        <v>247788</v>
      </c>
    </row>
    <row r="8" customFormat="false" ht="15.8" hidden="false" customHeight="false" outlineLevel="0" collapsed="false"/>
    <row r="9" customFormat="false" ht="15.8" hidden="false" customHeight="false" outlineLevel="0" collapsed="false">
      <c r="J9" s="0" t="s">
        <v>92</v>
      </c>
      <c r="K9" s="0" t="s">
        <v>95</v>
      </c>
      <c r="L9" s="0" t="s">
        <v>96</v>
      </c>
    </row>
    <row r="10" customFormat="false" ht="15.8" hidden="false" customHeight="false" outlineLevel="0" collapsed="false">
      <c r="I10" s="0" t="s">
        <v>98</v>
      </c>
      <c r="J10" s="52" t="n">
        <v>1605124</v>
      </c>
      <c r="K10" s="52" t="n">
        <v>1997822</v>
      </c>
      <c r="L10" s="52" t="n">
        <v>5250024</v>
      </c>
    </row>
    <row r="11" customFormat="false" ht="15.8" hidden="false" customHeight="false" outlineLevel="0" collapsed="false">
      <c r="I11" s="0" t="s">
        <v>100</v>
      </c>
      <c r="J11" s="52" t="n">
        <v>1605124</v>
      </c>
      <c r="K11" s="52" t="n">
        <v>3131670</v>
      </c>
      <c r="L11" s="52" t="n">
        <v>5505377</v>
      </c>
    </row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</sheetData>
  <printOptions headings="false" gridLines="false" gridLinesSet="true" horizontalCentered="false" verticalCentered="false"/>
  <pageMargins left="1.25" right="1.25" top="1.25" bottom="1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1.7"/>
  </cols>
  <sheetData>
    <row r="1" customFormat="false" ht="18.15" hidden="false" customHeight="false" outlineLevel="0" collapsed="false">
      <c r="B1" s="0" t="s">
        <v>92</v>
      </c>
      <c r="C1" s="0" t="s">
        <v>103</v>
      </c>
      <c r="D1" s="0" t="s">
        <v>104</v>
      </c>
      <c r="E1" s="0" t="s">
        <v>105</v>
      </c>
    </row>
    <row r="2" customFormat="false" ht="19.35" hidden="false" customHeight="false" outlineLevel="0" collapsed="false">
      <c r="A2" s="0" t="s">
        <v>3</v>
      </c>
      <c r="B2" s="0" t="n">
        <v>38</v>
      </c>
      <c r="C2" s="0" t="n">
        <v>38</v>
      </c>
      <c r="D2" s="0" t="n">
        <v>38</v>
      </c>
      <c r="E2" s="0" t="n">
        <v>13</v>
      </c>
    </row>
    <row r="3" customFormat="false" ht="19.35" hidden="false" customHeight="false" outlineLevel="0" collapsed="false"/>
    <row r="4" customFormat="false" ht="14.65" hidden="false" customHeight="false" outlineLevel="0" collapsed="false">
      <c r="B4" s="0" t="s">
        <v>92</v>
      </c>
      <c r="C4" s="0" t="s">
        <v>103</v>
      </c>
      <c r="D4" s="0" t="s">
        <v>104</v>
      </c>
      <c r="E4" s="0" t="s">
        <v>105</v>
      </c>
    </row>
    <row r="5" customFormat="false" ht="15.8" hidden="false" customHeight="false" outlineLevel="0" collapsed="false">
      <c r="A5" s="0" t="s">
        <v>106</v>
      </c>
      <c r="B5" s="27" t="n">
        <v>14811231</v>
      </c>
      <c r="C5" s="27" t="n">
        <v>34562742</v>
      </c>
      <c r="D5" s="27" t="n">
        <v>37508510</v>
      </c>
      <c r="E5" s="27" t="n">
        <v>9990525</v>
      </c>
    </row>
    <row r="6" customFormat="false" ht="15.8" hidden="false" customHeight="false" outlineLevel="0" collapsed="false">
      <c r="A6" s="0" t="s">
        <v>107</v>
      </c>
      <c r="B6" s="27" t="n">
        <v>17410827</v>
      </c>
      <c r="C6" s="27" t="n">
        <v>40356556</v>
      </c>
      <c r="D6" s="27" t="n">
        <v>39870794</v>
      </c>
      <c r="E6" s="27" t="n">
        <v>39653824</v>
      </c>
    </row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</sheetData>
  <printOptions headings="false" gridLines="true" gridLinesSet="true" horizontalCentered="false" verticalCentered="false"/>
  <pageMargins left="1.25" right="1.2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