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IO96" sheetId="1" state="visible" r:id="rId2"/>
    <sheet name="IO98" sheetId="2" state="visible" r:id="rId3"/>
    <sheet name="IO96inputAGG00" sheetId="3" state="visible" r:id="rId4"/>
    <sheet name="IO98inputAGG00" sheetId="4" state="visible" r:id="rId5"/>
    <sheet name="Resul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0">
  <si>
    <t xml:space="preserve">IO sector x sector  96, thous SKK</t>
  </si>
  <si>
    <t xml:space="preserve">Intermediate consumption</t>
  </si>
  <si>
    <t xml:space="preserve">Final demand </t>
  </si>
  <si>
    <t xml:space="preserve">Total output</t>
  </si>
  <si>
    <t xml:space="preserve">01</t>
  </si>
  <si>
    <t xml:space="preserve">02+05</t>
  </si>
  <si>
    <t xml:space="preserve">11+12+13</t>
  </si>
  <si>
    <t xml:space="preserve">15+16</t>
  </si>
  <si>
    <t xml:space="preserve">23+24</t>
  </si>
  <si>
    <t xml:space="preserve">30+31</t>
  </si>
  <si>
    <t xml:space="preserve">32+33</t>
  </si>
  <si>
    <t xml:space="preserve">61+62+63</t>
  </si>
  <si>
    <t xml:space="preserve">66+67</t>
  </si>
  <si>
    <t xml:space="preserve">70+71</t>
  </si>
  <si>
    <t xml:space="preserve">91+92</t>
  </si>
  <si>
    <t xml:space="preserve">households</t>
  </si>
  <si>
    <t xml:space="preserve">GOV+NPI</t>
  </si>
  <si>
    <t xml:space="preserve">Investment</t>
  </si>
  <si>
    <t xml:space="preserve">Stock</t>
  </si>
  <si>
    <t xml:space="preserve">exports</t>
  </si>
  <si>
    <t xml:space="preserve">Import</t>
  </si>
  <si>
    <t xml:space="preserve">Compensation of employees </t>
  </si>
  <si>
    <t xml:space="preserve">Gross operating surplus</t>
  </si>
  <si>
    <t xml:space="preserve">Other taxes on production</t>
  </si>
  <si>
    <t xml:space="preserve">Other subsidies on production</t>
  </si>
  <si>
    <t xml:space="preserve">VAT</t>
  </si>
  <si>
    <t xml:space="preserve">Taxes on imports</t>
  </si>
  <si>
    <t xml:space="preserve">Taxes on products</t>
  </si>
  <si>
    <t xml:space="preserve">Subsidies on products</t>
  </si>
  <si>
    <t xml:space="preserve">trade margins</t>
  </si>
  <si>
    <t xml:space="preserve">transport margins</t>
  </si>
  <si>
    <t xml:space="preserve">Total resources</t>
  </si>
  <si>
    <t xml:space="preserve">IO sector x  sector 98, thous. SKK</t>
  </si>
  <si>
    <t xml:space="preserve">Final demand</t>
  </si>
  <si>
    <t xml:space="preserve">Total</t>
  </si>
  <si>
    <t xml:space="preserve">government</t>
  </si>
  <si>
    <t xml:space="preserve">capital</t>
  </si>
  <si>
    <t xml:space="preserve">IO 96</t>
  </si>
  <si>
    <t xml:space="preserve">X</t>
  </si>
  <si>
    <t xml:space="preserve">IO 98</t>
  </si>
  <si>
    <t xml:space="preserve">GJM</t>
  </si>
  <si>
    <t xml:space="preserve">ME</t>
  </si>
  <si>
    <t xml:space="preserve">CE</t>
  </si>
  <si>
    <t xml:space="preserve">GME A</t>
  </si>
  <si>
    <t xml:space="preserve">GME B</t>
  </si>
  <si>
    <t xml:space="preserve">GCE A</t>
  </si>
  <si>
    <t xml:space="preserve">GCE B</t>
  </si>
  <si>
    <t xml:space="preserve">RAS</t>
  </si>
  <si>
    <t xml:space="preserve">MAD 1</t>
  </si>
  <si>
    <t xml:space="preserve">SEM 1</t>
  </si>
  <si>
    <t xml:space="preserve">MAD 2</t>
  </si>
  <si>
    <t xml:space="preserve">SEM 2</t>
  </si>
  <si>
    <t xml:space="preserve">MaxPE</t>
  </si>
  <si>
    <t xml:space="preserve">MAPE</t>
  </si>
  <si>
    <t xml:space="preserve">GOF 1</t>
  </si>
  <si>
    <t xml:space="preserve">GOF 2</t>
  </si>
  <si>
    <t xml:space="preserve">CORR 1</t>
  </si>
  <si>
    <t xml:space="preserve">CORR 2</t>
  </si>
  <si>
    <t xml:space="preserve">ALT</t>
  </si>
  <si>
    <t xml:space="preserve">rozdie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#,##0_)"/>
    <numFmt numFmtId="169" formatCode="0.00000"/>
    <numFmt numFmtId="170" formatCode="0.000"/>
    <numFmt numFmtId="171" formatCode="#,##0.000"/>
    <numFmt numFmtId="172" formatCode="0.000000"/>
    <numFmt numFmtId="173" formatCode="#,##0.00000"/>
    <numFmt numFmtId="174" formatCode="#,##0.000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8"/>
      <color rgb="FF000000"/>
      <name val="Times New Roman"/>
      <family val="1"/>
    </font>
    <font>
      <sz val="8"/>
      <name val="Arial CE"/>
      <family val="2"/>
      <charset val="238"/>
    </font>
    <font>
      <sz val="8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NU!H6b" xfId="20"/>
  </cellStyles>
  <dxfs count="4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6" min="6" style="1" width="9.99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false" outlineLevel="0" max="12" min="12" style="1" width="10.85"/>
    <col collapsed="false" customWidth="true" hidden="false" outlineLevel="0" max="13" min="13" style="1" width="10.99"/>
    <col collapsed="false" customWidth="true" hidden="false" outlineLevel="0" max="14" min="14" style="1" width="11.42"/>
    <col collapsed="false" customWidth="true" hidden="false" outlineLevel="0" max="16" min="15" style="1" width="10.85"/>
    <col collapsed="false" customWidth="true" hidden="false" outlineLevel="0" max="17" min="17" style="1" width="12.14"/>
    <col collapsed="false" customWidth="true" hidden="false" outlineLevel="0" max="18" min="18" style="1" width="10.85"/>
    <col collapsed="false" customWidth="true" hidden="false" outlineLevel="0" max="19" min="19" style="1" width="11.7"/>
    <col collapsed="false" customWidth="true" hidden="false" outlineLevel="0" max="24" min="20" style="1" width="10.85"/>
    <col collapsed="false" customWidth="true" hidden="false" outlineLevel="0" max="25" min="25" style="1" width="9.99"/>
    <col collapsed="false" customWidth="true" hidden="false" outlineLevel="0" max="26" min="26" style="1" width="11.56"/>
    <col collapsed="false" customWidth="true" hidden="false" outlineLevel="0" max="27" min="27" style="1" width="9.99"/>
    <col collapsed="false" customWidth="true" hidden="false" outlineLevel="0" max="28" min="28" style="1" width="11.99"/>
    <col collapsed="false" customWidth="true" hidden="false" outlineLevel="0" max="29" min="29" style="1" width="10.56"/>
    <col collapsed="false" customWidth="true" hidden="false" outlineLevel="0" max="31" min="30" style="1" width="11.42"/>
    <col collapsed="false" customWidth="true" hidden="false" outlineLevel="0" max="32" min="32" style="1" width="10.85"/>
    <col collapsed="false" customWidth="true" hidden="false" outlineLevel="0" max="33" min="33" style="1" width="11.42"/>
    <col collapsed="false" customWidth="true" hidden="false" outlineLevel="0" max="34" min="34" style="1" width="10.85"/>
    <col collapsed="false" customWidth="true" hidden="false" outlineLevel="0" max="35" min="35" style="1" width="10.41"/>
    <col collapsed="false" customWidth="true" hidden="false" outlineLevel="0" max="36" min="36" style="1" width="10.85"/>
    <col collapsed="false" customWidth="true" hidden="false" outlineLevel="0" max="37" min="37" style="1" width="9.56"/>
    <col collapsed="false" customWidth="true" hidden="false" outlineLevel="0" max="39" min="38" style="1" width="10.85"/>
    <col collapsed="false" customWidth="true" hidden="false" outlineLevel="0" max="40" min="40" style="1" width="10.71"/>
    <col collapsed="false" customWidth="true" hidden="false" outlineLevel="0" max="44" min="41" style="1" width="10.85"/>
    <col collapsed="false" customWidth="true" hidden="false" outlineLevel="0" max="45" min="45" style="1" width="9.99"/>
    <col collapsed="false" customWidth="true" hidden="false" outlineLevel="0" max="46" min="46" style="1" width="10.85"/>
    <col collapsed="false" customWidth="true" hidden="false" outlineLevel="0" max="47" min="47" style="1" width="9.99"/>
    <col collapsed="false" customWidth="true" hidden="false" outlineLevel="0" max="48" min="48" style="1" width="8.7"/>
    <col collapsed="false" customWidth="true" hidden="false" outlineLevel="0" max="49" min="49" style="1" width="13.56"/>
    <col collapsed="false" customWidth="true" hidden="false" outlineLevel="0" max="50" min="50" style="1" width="11.42"/>
    <col collapsed="false" customWidth="true" hidden="false" outlineLevel="0" max="52" min="51" style="1" width="10.85"/>
    <col collapsed="false" customWidth="true" hidden="false" outlineLevel="0" max="53" min="53" style="1" width="10.56"/>
    <col collapsed="false" customWidth="true" hidden="false" outlineLevel="0" max="54" min="54" style="1" width="10.85"/>
    <col collapsed="false" customWidth="true" hidden="false" outlineLevel="0" max="55" min="55" style="1" width="10.99"/>
    <col collapsed="false" customWidth="false" hidden="false" outlineLevel="0" max="56" min="56" style="1" width="9.14"/>
    <col collapsed="false" customWidth="true" hidden="false" outlineLevel="0" max="57" min="57" style="2" width="12.85"/>
    <col collapsed="false" customWidth="true" hidden="false" outlineLevel="0" max="58" min="58" style="1" width="10.99"/>
    <col collapsed="false" customWidth="true" hidden="false" outlineLevel="0" max="59" min="59" style="1" width="13.85"/>
    <col collapsed="false" customWidth="false" hidden="false" outlineLevel="0" max="257" min="60" style="1" width="9.14"/>
  </cols>
  <sheetData>
    <row r="1" customFormat="false" ht="11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X1" s="5" t="s">
        <v>2</v>
      </c>
      <c r="AY1" s="5"/>
      <c r="AZ1" s="5"/>
      <c r="BA1" s="5"/>
      <c r="BB1" s="5"/>
      <c r="BC1" s="5"/>
      <c r="BD1" s="4"/>
      <c r="BE1" s="6" t="s">
        <v>3</v>
      </c>
      <c r="BF1" s="7"/>
    </row>
    <row r="2" customFormat="false" ht="11.25" hidden="false" customHeight="false" outlineLevel="0" collapsed="false">
      <c r="A2" s="3"/>
      <c r="B2" s="8" t="s">
        <v>4</v>
      </c>
      <c r="C2" s="8" t="s">
        <v>5</v>
      </c>
      <c r="D2" s="8" t="n">
        <v>10</v>
      </c>
      <c r="E2" s="8" t="s">
        <v>6</v>
      </c>
      <c r="F2" s="8" t="n">
        <v>14</v>
      </c>
      <c r="G2" s="8" t="s">
        <v>7</v>
      </c>
      <c r="H2" s="8" t="n">
        <v>17</v>
      </c>
      <c r="I2" s="8" t="n">
        <v>18</v>
      </c>
      <c r="J2" s="8" t="n">
        <v>19</v>
      </c>
      <c r="K2" s="8" t="n">
        <v>20</v>
      </c>
      <c r="L2" s="8" t="n">
        <v>21</v>
      </c>
      <c r="M2" s="8" t="n">
        <v>22</v>
      </c>
      <c r="N2" s="8" t="s">
        <v>8</v>
      </c>
      <c r="O2" s="8" t="n">
        <v>25</v>
      </c>
      <c r="P2" s="8" t="n">
        <v>26</v>
      </c>
      <c r="Q2" s="8" t="n">
        <v>27</v>
      </c>
      <c r="R2" s="8" t="n">
        <v>28</v>
      </c>
      <c r="S2" s="8" t="n">
        <v>29</v>
      </c>
      <c r="T2" s="8" t="s">
        <v>9</v>
      </c>
      <c r="U2" s="8" t="s">
        <v>10</v>
      </c>
      <c r="V2" s="8" t="n">
        <v>34</v>
      </c>
      <c r="W2" s="8" t="n">
        <v>35</v>
      </c>
      <c r="X2" s="8" t="n">
        <v>36</v>
      </c>
      <c r="Y2" s="8" t="n">
        <v>37</v>
      </c>
      <c r="Z2" s="8" t="n">
        <v>40</v>
      </c>
      <c r="AA2" s="8" t="n">
        <v>41</v>
      </c>
      <c r="AB2" s="8" t="n">
        <v>45</v>
      </c>
      <c r="AC2" s="8" t="n">
        <v>50</v>
      </c>
      <c r="AD2" s="8" t="n">
        <v>51</v>
      </c>
      <c r="AE2" s="8" t="n">
        <v>52</v>
      </c>
      <c r="AF2" s="8" t="n">
        <v>55</v>
      </c>
      <c r="AG2" s="8" t="n">
        <v>60</v>
      </c>
      <c r="AH2" s="8" t="s">
        <v>11</v>
      </c>
      <c r="AI2" s="8" t="n">
        <v>64</v>
      </c>
      <c r="AJ2" s="8" t="n">
        <v>65</v>
      </c>
      <c r="AK2" s="8" t="s">
        <v>12</v>
      </c>
      <c r="AL2" s="8" t="s">
        <v>13</v>
      </c>
      <c r="AM2" s="8" t="n">
        <v>72</v>
      </c>
      <c r="AN2" s="8" t="n">
        <v>73</v>
      </c>
      <c r="AO2" s="8" t="n">
        <v>74</v>
      </c>
      <c r="AP2" s="8" t="n">
        <v>75</v>
      </c>
      <c r="AQ2" s="8" t="n">
        <v>80</v>
      </c>
      <c r="AR2" s="8" t="n">
        <v>85</v>
      </c>
      <c r="AS2" s="8" t="n">
        <v>90</v>
      </c>
      <c r="AT2" s="8" t="s">
        <v>14</v>
      </c>
      <c r="AU2" s="8" t="n">
        <v>93</v>
      </c>
      <c r="AV2" s="8" t="n">
        <v>95</v>
      </c>
      <c r="AX2" s="4" t="s">
        <v>15</v>
      </c>
      <c r="AY2" s="4" t="s">
        <v>16</v>
      </c>
      <c r="AZ2" s="4" t="s">
        <v>17</v>
      </c>
      <c r="BA2" s="4" t="s">
        <v>18</v>
      </c>
      <c r="BB2" s="4" t="s">
        <v>19</v>
      </c>
      <c r="BC2" s="4"/>
      <c r="BD2" s="4"/>
      <c r="BF2" s="9"/>
    </row>
    <row r="3" customFormat="false" ht="11.25" hidden="false" customHeight="false" outlineLevel="0" collapsed="false">
      <c r="A3" s="8" t="s">
        <v>4</v>
      </c>
      <c r="B3" s="10" t="n">
        <v>23514057.9859592</v>
      </c>
      <c r="C3" s="11" t="n">
        <v>153928.791551422</v>
      </c>
      <c r="D3" s="11" t="n">
        <v>8815.94057329334</v>
      </c>
      <c r="E3" s="11" t="n">
        <v>6776.44247199632</v>
      </c>
      <c r="F3" s="11" t="n">
        <v>29231.3429430393</v>
      </c>
      <c r="G3" s="11" t="n">
        <v>18597626.2162632</v>
      </c>
      <c r="H3" s="11" t="n">
        <v>20078.8111774148</v>
      </c>
      <c r="I3" s="11" t="n">
        <v>15663.0935875022</v>
      </c>
      <c r="J3" s="11" t="n">
        <v>23595.2480830838</v>
      </c>
      <c r="K3" s="11" t="n">
        <v>78863.0697164863</v>
      </c>
      <c r="L3" s="11" t="n">
        <v>90489.004022104</v>
      </c>
      <c r="M3" s="11" t="n">
        <v>31305.2489998722</v>
      </c>
      <c r="N3" s="11" t="n">
        <v>262402.873035204</v>
      </c>
      <c r="O3" s="11" t="n">
        <v>128583.930677413</v>
      </c>
      <c r="P3" s="11" t="n">
        <v>130631.029537959</v>
      </c>
      <c r="Q3" s="11" t="n">
        <v>158004.782149832</v>
      </c>
      <c r="R3" s="11" t="n">
        <v>161999.381470794</v>
      </c>
      <c r="S3" s="11" t="n">
        <v>138825.629054972</v>
      </c>
      <c r="T3" s="11" t="n">
        <v>60969.1429547281</v>
      </c>
      <c r="U3" s="11" t="n">
        <v>24947.3105494314</v>
      </c>
      <c r="V3" s="11" t="n">
        <v>42301.8817846656</v>
      </c>
      <c r="W3" s="11" t="n">
        <v>20752.6979666387</v>
      </c>
      <c r="X3" s="11" t="n">
        <v>76611.9431980761</v>
      </c>
      <c r="Y3" s="11" t="n">
        <v>17007.6204692721</v>
      </c>
      <c r="Z3" s="11" t="n">
        <v>114808.489910102</v>
      </c>
      <c r="AA3" s="11" t="n">
        <v>24391.5201755186</v>
      </c>
      <c r="AB3" s="11" t="n">
        <v>760410.821876741</v>
      </c>
      <c r="AC3" s="11" t="n">
        <v>33121.7552926124</v>
      </c>
      <c r="AD3" s="11" t="n">
        <v>7154555.09234069</v>
      </c>
      <c r="AE3" s="11" t="n">
        <v>1597074.00923691</v>
      </c>
      <c r="AF3" s="11" t="n">
        <v>487993.344283398</v>
      </c>
      <c r="AG3" s="11" t="n">
        <v>353227.725164793</v>
      </c>
      <c r="AH3" s="11" t="n">
        <v>70320.4264261238</v>
      </c>
      <c r="AI3" s="11" t="n">
        <v>31753.385480889</v>
      </c>
      <c r="AJ3" s="11" t="n">
        <v>53139.516661315</v>
      </c>
      <c r="AK3" s="11" t="n">
        <v>4549.79958546559</v>
      </c>
      <c r="AL3" s="11" t="n">
        <v>108114.06556682</v>
      </c>
      <c r="AM3" s="11" t="n">
        <v>11751.7593503899</v>
      </c>
      <c r="AN3" s="11" t="n">
        <v>62922.7388325073</v>
      </c>
      <c r="AO3" s="11" t="n">
        <v>301478.494640055</v>
      </c>
      <c r="AP3" s="11" t="n">
        <v>160476.466602055</v>
      </c>
      <c r="AQ3" s="11" t="n">
        <v>88186.2912312771</v>
      </c>
      <c r="AR3" s="11" t="n">
        <v>170465.726627324</v>
      </c>
      <c r="AS3" s="11" t="n">
        <v>114895.507959449</v>
      </c>
      <c r="AT3" s="11" t="n">
        <v>63454.5094358304</v>
      </c>
      <c r="AU3" s="11" t="n">
        <v>79498.9997142664</v>
      </c>
      <c r="AV3" s="11" t="n">
        <v>1.1210901663746</v>
      </c>
      <c r="AW3" s="11"/>
      <c r="AX3" s="12" t="n">
        <v>29881404.3231457</v>
      </c>
      <c r="AY3" s="12" t="n">
        <v>553975.369671267</v>
      </c>
      <c r="AZ3" s="12" t="n">
        <v>2484013.02413699</v>
      </c>
      <c r="BA3" s="12" t="n">
        <v>674286.667849472</v>
      </c>
      <c r="BB3" s="12" t="n">
        <v>5406174.86723333</v>
      </c>
      <c r="BC3" s="12"/>
      <c r="BD3" s="12"/>
      <c r="BE3" s="13" t="n">
        <f aca="false">SUM(B3:AV3,AX3:BB3)</f>
        <v>94639915.237719</v>
      </c>
      <c r="BF3" s="14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</row>
    <row r="4" customFormat="false" ht="11.25" hidden="false" customHeight="false" outlineLevel="0" collapsed="false">
      <c r="A4" s="8" t="s">
        <v>5</v>
      </c>
      <c r="B4" s="11" t="n">
        <v>113883.684357544</v>
      </c>
      <c r="C4" s="10" t="n">
        <v>1038114.31028978</v>
      </c>
      <c r="D4" s="11" t="n">
        <v>21579.977941247</v>
      </c>
      <c r="E4" s="11" t="n">
        <v>456.037265179046</v>
      </c>
      <c r="F4" s="11" t="n">
        <v>9366.36458032461</v>
      </c>
      <c r="G4" s="11" t="n">
        <v>210950.941487013</v>
      </c>
      <c r="H4" s="11" t="n">
        <v>894.59528434973</v>
      </c>
      <c r="I4" s="11" t="n">
        <v>513.311972601796</v>
      </c>
      <c r="J4" s="11" t="n">
        <v>387.574314815468</v>
      </c>
      <c r="K4" s="11" t="n">
        <v>2492686.39271973</v>
      </c>
      <c r="L4" s="11" t="n">
        <v>1793092.07503432</v>
      </c>
      <c r="M4" s="11" t="n">
        <v>2088.82862424283</v>
      </c>
      <c r="N4" s="11" t="n">
        <v>31466.4375409852</v>
      </c>
      <c r="O4" s="11" t="n">
        <v>3130.62732830758</v>
      </c>
      <c r="P4" s="11" t="n">
        <v>17616.9221878808</v>
      </c>
      <c r="Q4" s="11" t="n">
        <v>13770.9378296752</v>
      </c>
      <c r="R4" s="11" t="n">
        <v>30455.2280124433</v>
      </c>
      <c r="S4" s="11" t="n">
        <v>7610.74740960133</v>
      </c>
      <c r="T4" s="11" t="n">
        <v>4878.72352017224</v>
      </c>
      <c r="U4" s="11" t="n">
        <v>1909.30387652763</v>
      </c>
      <c r="V4" s="11" t="n">
        <v>1547.95819450297</v>
      </c>
      <c r="W4" s="11" t="n">
        <v>1399.29123325641</v>
      </c>
      <c r="X4" s="11" t="n">
        <v>181881.809205453</v>
      </c>
      <c r="Y4" s="11" t="n">
        <v>13303.8046605321</v>
      </c>
      <c r="Z4" s="11" t="n">
        <v>5833.79610450925</v>
      </c>
      <c r="AA4" s="11" t="n">
        <v>1639.0255784131</v>
      </c>
      <c r="AB4" s="11" t="n">
        <v>252615.87124385</v>
      </c>
      <c r="AC4" s="11" t="n">
        <v>17243.2853010102</v>
      </c>
      <c r="AD4" s="11" t="n">
        <v>130929.642564424</v>
      </c>
      <c r="AE4" s="11" t="n">
        <v>141499.635370675</v>
      </c>
      <c r="AF4" s="11" t="n">
        <v>23619.8729579598</v>
      </c>
      <c r="AG4" s="11" t="n">
        <v>36912.2446101778</v>
      </c>
      <c r="AH4" s="11" t="n">
        <v>5418.889859535</v>
      </c>
      <c r="AI4" s="11" t="n">
        <v>2118.8178091763</v>
      </c>
      <c r="AJ4" s="11" t="n">
        <v>3896.33290913561</v>
      </c>
      <c r="AK4" s="11" t="n">
        <v>225.493591844334</v>
      </c>
      <c r="AL4" s="11" t="n">
        <v>7658.87959154062</v>
      </c>
      <c r="AM4" s="11" t="n">
        <v>4689.97115027222</v>
      </c>
      <c r="AN4" s="11" t="n">
        <v>1209.03679877387</v>
      </c>
      <c r="AO4" s="11" t="n">
        <v>18550.1286128401</v>
      </c>
      <c r="AP4" s="11" t="n">
        <v>8214.41065351508</v>
      </c>
      <c r="AQ4" s="11" t="n">
        <v>4458.04045871035</v>
      </c>
      <c r="AR4" s="11" t="n">
        <v>1508.08621913516</v>
      </c>
      <c r="AS4" s="11" t="n">
        <v>5410.35496249761</v>
      </c>
      <c r="AT4" s="11" t="n">
        <v>98629.73565447</v>
      </c>
      <c r="AU4" s="11" t="n">
        <v>5803.68104687457</v>
      </c>
      <c r="AV4" s="11" t="n">
        <v>0.0149272576540179</v>
      </c>
      <c r="AW4" s="11"/>
      <c r="AX4" s="12" t="n">
        <v>423247.293264848</v>
      </c>
      <c r="AY4" s="12" t="n">
        <v>207209.122464774</v>
      </c>
      <c r="AZ4" s="12" t="n">
        <v>49789.8327011966</v>
      </c>
      <c r="BA4" s="12" t="n">
        <v>85131.2795847562</v>
      </c>
      <c r="BB4" s="12" t="n">
        <v>1443067.65569665</v>
      </c>
      <c r="BC4" s="12"/>
      <c r="BD4" s="12"/>
      <c r="BE4" s="13" t="n">
        <f aca="false">SUM(B4:AV4,AX4:BB4)</f>
        <v>8979516.31655931</v>
      </c>
      <c r="BF4" s="14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</row>
    <row r="5" customFormat="false" ht="11.25" hidden="false" customHeight="false" outlineLevel="0" collapsed="false">
      <c r="A5" s="8" t="n">
        <v>10</v>
      </c>
      <c r="B5" s="11" t="n">
        <v>235752.131358131</v>
      </c>
      <c r="C5" s="11" t="n">
        <v>15188.4654447143</v>
      </c>
      <c r="D5" s="10" t="n">
        <v>36768.1291796149</v>
      </c>
      <c r="E5" s="11" t="n">
        <v>8829.185598752</v>
      </c>
      <c r="F5" s="11" t="n">
        <v>3902.05580619599</v>
      </c>
      <c r="G5" s="11" t="n">
        <v>194771.228336956</v>
      </c>
      <c r="H5" s="11" t="n">
        <v>50962.3843706548</v>
      </c>
      <c r="I5" s="11" t="n">
        <v>4694.89534430035</v>
      </c>
      <c r="J5" s="11" t="n">
        <v>2279.33987022235</v>
      </c>
      <c r="K5" s="11" t="n">
        <v>48554.6129038772</v>
      </c>
      <c r="L5" s="11" t="n">
        <v>364690.547877278</v>
      </c>
      <c r="M5" s="11" t="n">
        <v>705.224677257957</v>
      </c>
      <c r="N5" s="11" t="n">
        <v>591371.886091451</v>
      </c>
      <c r="O5" s="11" t="n">
        <v>6172.57562652614</v>
      </c>
      <c r="P5" s="11" t="n">
        <v>412352.663064125</v>
      </c>
      <c r="Q5" s="11" t="n">
        <v>4692946.57282367</v>
      </c>
      <c r="R5" s="11" t="n">
        <v>74450.1766098495</v>
      </c>
      <c r="S5" s="11" t="n">
        <v>143669.876737738</v>
      </c>
      <c r="T5" s="11" t="n">
        <v>7893.27018599132</v>
      </c>
      <c r="U5" s="11" t="n">
        <v>33582.9564638467</v>
      </c>
      <c r="V5" s="11" t="n">
        <v>5649.13781763264</v>
      </c>
      <c r="W5" s="11" t="n">
        <v>8925.46671848915</v>
      </c>
      <c r="X5" s="11" t="n">
        <v>17309.1357028398</v>
      </c>
      <c r="Y5" s="11" t="n">
        <v>290.657801667095</v>
      </c>
      <c r="Z5" s="11" t="n">
        <v>4327300.63515561</v>
      </c>
      <c r="AA5" s="11" t="n">
        <v>9154.91138594305</v>
      </c>
      <c r="AB5" s="11" t="n">
        <v>80592.188435458</v>
      </c>
      <c r="AC5" s="11" t="n">
        <v>9891.47316757706</v>
      </c>
      <c r="AD5" s="11" t="n">
        <v>53551.5734485113</v>
      </c>
      <c r="AE5" s="11" t="n">
        <v>339750.292413565</v>
      </c>
      <c r="AF5" s="11" t="n">
        <v>66304.9023270998</v>
      </c>
      <c r="AG5" s="11" t="n">
        <v>222439.080694838</v>
      </c>
      <c r="AH5" s="11" t="n">
        <v>5144.17126955793</v>
      </c>
      <c r="AI5" s="11" t="n">
        <v>8968.66831105423</v>
      </c>
      <c r="AJ5" s="11" t="n">
        <v>53918.6539529914</v>
      </c>
      <c r="AK5" s="11" t="n">
        <v>2765.75819554053</v>
      </c>
      <c r="AL5" s="11" t="n">
        <v>327367.296085749</v>
      </c>
      <c r="AM5" s="11" t="n">
        <v>806.72813962018</v>
      </c>
      <c r="AN5" s="11" t="n">
        <v>4770.14836825313</v>
      </c>
      <c r="AO5" s="11" t="n">
        <v>11510.8940540303</v>
      </c>
      <c r="AP5" s="11" t="n">
        <v>173060.265077742</v>
      </c>
      <c r="AQ5" s="11" t="n">
        <v>201024.261522953</v>
      </c>
      <c r="AR5" s="11" t="n">
        <v>56631.1383887474</v>
      </c>
      <c r="AS5" s="11" t="n">
        <v>49132.172375672</v>
      </c>
      <c r="AT5" s="11" t="n">
        <v>9615.03380311233</v>
      </c>
      <c r="AU5" s="11" t="n">
        <v>23537.047389477</v>
      </c>
      <c r="AV5" s="11" t="n">
        <v>0.000406772701426986</v>
      </c>
      <c r="AW5" s="11"/>
      <c r="AX5" s="12" t="n">
        <v>2183425.01237568</v>
      </c>
      <c r="AY5" s="12" t="n">
        <v>23.5160817830634</v>
      </c>
      <c r="AZ5" s="12" t="n">
        <v>88723.2238132045</v>
      </c>
      <c r="BA5" s="12" t="n">
        <v>-1758549.50114893</v>
      </c>
      <c r="BB5" s="12" t="n">
        <v>84213.0537427428</v>
      </c>
      <c r="BC5" s="12"/>
      <c r="BD5" s="12"/>
      <c r="BE5" s="13" t="n">
        <f aca="false">SUM(B5:AV5,AX5:BB5)</f>
        <v>13596785.1756461</v>
      </c>
      <c r="BF5" s="14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</row>
    <row r="6" customFormat="false" ht="11.25" hidden="false" customHeight="false" outlineLevel="0" collapsed="false">
      <c r="A6" s="8" t="s">
        <v>6</v>
      </c>
      <c r="B6" s="11" t="n">
        <v>12295.9646995958</v>
      </c>
      <c r="C6" s="11" t="n">
        <v>903.074703661716</v>
      </c>
      <c r="D6" s="11" t="n">
        <v>200.135368853362</v>
      </c>
      <c r="E6" s="10" t="n">
        <v>659352.630906941</v>
      </c>
      <c r="F6" s="11" t="n">
        <v>190429.475177209</v>
      </c>
      <c r="G6" s="11" t="n">
        <v>15849.7319507904</v>
      </c>
      <c r="H6" s="11" t="n">
        <v>1768.34487362673</v>
      </c>
      <c r="I6" s="11" t="n">
        <v>120.240207985788</v>
      </c>
      <c r="J6" s="11" t="n">
        <v>140.346272264376</v>
      </c>
      <c r="K6" s="11" t="n">
        <v>849.618423882689</v>
      </c>
      <c r="L6" s="11" t="n">
        <v>11346.4009882284</v>
      </c>
      <c r="M6" s="11" t="n">
        <v>251.669991050042</v>
      </c>
      <c r="N6" s="11" t="n">
        <v>18540786.6280179</v>
      </c>
      <c r="O6" s="11" t="n">
        <v>3012.27959597266</v>
      </c>
      <c r="P6" s="11" t="n">
        <v>66879.8627016607</v>
      </c>
      <c r="Q6" s="11" t="n">
        <v>5175574.30822692</v>
      </c>
      <c r="R6" s="11" t="n">
        <v>39284.6994251016</v>
      </c>
      <c r="S6" s="11" t="n">
        <v>8733.38231929007</v>
      </c>
      <c r="T6" s="11" t="n">
        <v>3237.09795342763</v>
      </c>
      <c r="U6" s="11" t="n">
        <v>535.742359023092</v>
      </c>
      <c r="V6" s="11" t="n">
        <v>5555.47488880117</v>
      </c>
      <c r="W6" s="11" t="n">
        <v>736.752411513451</v>
      </c>
      <c r="X6" s="11" t="n">
        <v>1168.74372136717</v>
      </c>
      <c r="Y6" s="11" t="n">
        <v>2338.46618163009</v>
      </c>
      <c r="Z6" s="11" t="n">
        <v>16429997.0427359</v>
      </c>
      <c r="AA6" s="11" t="n">
        <v>2771.88543834115</v>
      </c>
      <c r="AB6" s="11" t="n">
        <v>84558.7383921663</v>
      </c>
      <c r="AC6" s="11" t="n">
        <v>859.925514479729</v>
      </c>
      <c r="AD6" s="11" t="n">
        <v>16317.8975589932</v>
      </c>
      <c r="AE6" s="11" t="n">
        <v>5076.7748554705</v>
      </c>
      <c r="AF6" s="11" t="n">
        <v>810.88345209494</v>
      </c>
      <c r="AG6" s="11" t="n">
        <v>8519.57429436647</v>
      </c>
      <c r="AH6" s="11" t="n">
        <v>877.926810112139</v>
      </c>
      <c r="AI6" s="11" t="n">
        <v>727.90404824709</v>
      </c>
      <c r="AJ6" s="11" t="n">
        <v>5151.88812510971</v>
      </c>
      <c r="AK6" s="11" t="n">
        <v>151.680880529035</v>
      </c>
      <c r="AL6" s="11" t="n">
        <v>2248.91938451647</v>
      </c>
      <c r="AM6" s="11" t="n">
        <v>217.045134933655</v>
      </c>
      <c r="AN6" s="11" t="n">
        <v>622.214895484296</v>
      </c>
      <c r="AO6" s="11" t="n">
        <v>4271.2482008989</v>
      </c>
      <c r="AP6" s="11" t="n">
        <v>8395.44113199717</v>
      </c>
      <c r="AQ6" s="11" t="n">
        <v>657.892573306314</v>
      </c>
      <c r="AR6" s="11" t="n">
        <v>893.316636463704</v>
      </c>
      <c r="AS6" s="11" t="n">
        <v>1876.88523109484</v>
      </c>
      <c r="AT6" s="11" t="n">
        <v>972.231167784056</v>
      </c>
      <c r="AU6" s="11" t="n">
        <v>761.346523442504</v>
      </c>
      <c r="AV6" s="11" t="n">
        <v>0.0296380641328195</v>
      </c>
      <c r="AW6" s="11"/>
      <c r="AX6" s="12" t="n">
        <v>21028.9685040111</v>
      </c>
      <c r="AY6" s="12" t="n">
        <v>12804.0311443165</v>
      </c>
      <c r="AZ6" s="12" t="n">
        <v>29348.5407488257</v>
      </c>
      <c r="BA6" s="12" t="n">
        <v>-1049010.58219403</v>
      </c>
      <c r="BB6" s="12" t="n">
        <v>414517.116302763</v>
      </c>
      <c r="BC6" s="12"/>
      <c r="BD6" s="12"/>
      <c r="BE6" s="13" t="n">
        <f aca="false">SUM(B6:AV6,AX6:BB6)</f>
        <v>40746777.8384964</v>
      </c>
      <c r="BF6" s="14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</row>
    <row r="7" customFormat="false" ht="11.25" hidden="false" customHeight="false" outlineLevel="0" collapsed="false">
      <c r="A7" s="8" t="n">
        <v>14</v>
      </c>
      <c r="B7" s="11" t="n">
        <v>136948.09060966</v>
      </c>
      <c r="C7" s="11" t="n">
        <v>8434.97553106754</v>
      </c>
      <c r="D7" s="11" t="n">
        <v>722.897383205344</v>
      </c>
      <c r="E7" s="11" t="n">
        <v>6682.24447719208</v>
      </c>
      <c r="F7" s="10" t="n">
        <v>233448.31165004</v>
      </c>
      <c r="G7" s="11" t="n">
        <v>169808.011037357</v>
      </c>
      <c r="H7" s="11" t="n">
        <v>20818.8836553374</v>
      </c>
      <c r="I7" s="11" t="n">
        <v>633.506301849568</v>
      </c>
      <c r="J7" s="11" t="n">
        <v>711.285178342259</v>
      </c>
      <c r="K7" s="11" t="n">
        <v>9104.8522617712</v>
      </c>
      <c r="L7" s="11" t="n">
        <v>160420.848106168</v>
      </c>
      <c r="M7" s="11" t="n">
        <v>1087.14305641244</v>
      </c>
      <c r="N7" s="11" t="n">
        <v>386843.86890684</v>
      </c>
      <c r="O7" s="11" t="n">
        <v>33860.5220885079</v>
      </c>
      <c r="P7" s="11" t="n">
        <v>970430.804134022</v>
      </c>
      <c r="Q7" s="11" t="n">
        <v>121538.948117084</v>
      </c>
      <c r="R7" s="11" t="n">
        <v>15168.8675001362</v>
      </c>
      <c r="S7" s="11" t="n">
        <v>34917.2802132894</v>
      </c>
      <c r="T7" s="11" t="n">
        <v>32239.6006432354</v>
      </c>
      <c r="U7" s="11" t="n">
        <v>5853.66427291138</v>
      </c>
      <c r="V7" s="11" t="n">
        <v>28816.0967221</v>
      </c>
      <c r="W7" s="11" t="n">
        <v>3336.96640414819</v>
      </c>
      <c r="X7" s="11" t="n">
        <v>16785.186900179</v>
      </c>
      <c r="Y7" s="11" t="n">
        <v>862.276230179648</v>
      </c>
      <c r="Z7" s="11" t="n">
        <v>20413.269275153</v>
      </c>
      <c r="AA7" s="11" t="n">
        <v>31815.2918108785</v>
      </c>
      <c r="AB7" s="11" t="n">
        <v>1990912.52804908</v>
      </c>
      <c r="AC7" s="11" t="n">
        <v>4215.01311003589</v>
      </c>
      <c r="AD7" s="11" t="n">
        <v>213274.31354937</v>
      </c>
      <c r="AE7" s="11" t="n">
        <v>47722.1740235891</v>
      </c>
      <c r="AF7" s="11" t="n">
        <v>10768.1513381656</v>
      </c>
      <c r="AG7" s="11" t="n">
        <v>49893.4401948543</v>
      </c>
      <c r="AH7" s="11" t="n">
        <v>3590.10267194613</v>
      </c>
      <c r="AI7" s="11" t="n">
        <v>4507.53218326305</v>
      </c>
      <c r="AJ7" s="11" t="n">
        <v>55575.3678015056</v>
      </c>
      <c r="AK7" s="11" t="n">
        <v>106.299973321452</v>
      </c>
      <c r="AL7" s="11" t="n">
        <v>15335.4593976727</v>
      </c>
      <c r="AM7" s="11" t="n">
        <v>1063.87827854728</v>
      </c>
      <c r="AN7" s="11" t="n">
        <v>1858.19078001316</v>
      </c>
      <c r="AO7" s="11" t="n">
        <v>46685.7788648383</v>
      </c>
      <c r="AP7" s="11" t="n">
        <v>11959.3907110072</v>
      </c>
      <c r="AQ7" s="11" t="n">
        <v>2061.18710320547</v>
      </c>
      <c r="AR7" s="11" t="n">
        <v>4705.49719107347</v>
      </c>
      <c r="AS7" s="11" t="n">
        <v>20894.4195333405</v>
      </c>
      <c r="AT7" s="11" t="n">
        <v>4154.58262170723</v>
      </c>
      <c r="AU7" s="11" t="n">
        <v>13737.4415962692</v>
      </c>
      <c r="AV7" s="11" t="n">
        <v>0</v>
      </c>
      <c r="AW7" s="11"/>
      <c r="AX7" s="12" t="n">
        <v>88707.2010035531</v>
      </c>
      <c r="AY7" s="12" t="n">
        <v>247.484648052228</v>
      </c>
      <c r="AZ7" s="12" t="n">
        <v>128987.946685563</v>
      </c>
      <c r="BA7" s="12" t="n">
        <v>-1542645.09660877</v>
      </c>
      <c r="BB7" s="12" t="n">
        <v>1953656.90779076</v>
      </c>
      <c r="BC7" s="12"/>
      <c r="BD7" s="12"/>
      <c r="BE7" s="13" t="n">
        <f aca="false">SUM(B7:AV7,AX7:BB7)</f>
        <v>5583678.88495904</v>
      </c>
      <c r="BF7" s="14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</row>
    <row r="8" customFormat="false" ht="11.25" hidden="false" customHeight="false" outlineLevel="0" collapsed="false">
      <c r="A8" s="8" t="s">
        <v>7</v>
      </c>
      <c r="B8" s="11" t="n">
        <v>7983099.13056375</v>
      </c>
      <c r="C8" s="11" t="n">
        <v>59473.2092456805</v>
      </c>
      <c r="D8" s="11" t="n">
        <v>8817.44842296403</v>
      </c>
      <c r="E8" s="11" t="n">
        <v>2195.87296983403</v>
      </c>
      <c r="F8" s="11" t="n">
        <v>5831.44202426016</v>
      </c>
      <c r="G8" s="10" t="n">
        <v>25483492.3905351</v>
      </c>
      <c r="H8" s="11" t="n">
        <v>24227.4903168036</v>
      </c>
      <c r="I8" s="11" t="n">
        <v>12444.269698148</v>
      </c>
      <c r="J8" s="11" t="n">
        <v>84576.8295577229</v>
      </c>
      <c r="K8" s="11" t="n">
        <v>16334.6470376492</v>
      </c>
      <c r="L8" s="11" t="n">
        <v>171462.660955226</v>
      </c>
      <c r="M8" s="11" t="n">
        <v>20274.3498329017</v>
      </c>
      <c r="N8" s="11" t="n">
        <v>563644.660991262</v>
      </c>
      <c r="O8" s="11" t="n">
        <v>50091.7796722849</v>
      </c>
      <c r="P8" s="11" t="n">
        <v>47888.6302100723</v>
      </c>
      <c r="Q8" s="11" t="n">
        <v>65452.0660765309</v>
      </c>
      <c r="R8" s="11" t="n">
        <v>17196.2742881439</v>
      </c>
      <c r="S8" s="11" t="n">
        <v>70515.5791841606</v>
      </c>
      <c r="T8" s="11" t="n">
        <v>13259.2247244183</v>
      </c>
      <c r="U8" s="11" t="n">
        <v>5373.98072838348</v>
      </c>
      <c r="V8" s="11" t="n">
        <v>6626.08361263112</v>
      </c>
      <c r="W8" s="11" t="n">
        <v>13909.8426561235</v>
      </c>
      <c r="X8" s="11" t="n">
        <v>8163.97149400537</v>
      </c>
      <c r="Y8" s="11" t="n">
        <v>1753.7354350999</v>
      </c>
      <c r="Z8" s="11" t="n">
        <v>87737.2909382272</v>
      </c>
      <c r="AA8" s="11" t="n">
        <v>4425.87088915061</v>
      </c>
      <c r="AB8" s="11" t="n">
        <v>228247.634648512</v>
      </c>
      <c r="AC8" s="11" t="n">
        <v>35233.3898844868</v>
      </c>
      <c r="AD8" s="11" t="n">
        <v>6803688.54750841</v>
      </c>
      <c r="AE8" s="11" t="n">
        <v>3061391.69692351</v>
      </c>
      <c r="AF8" s="11" t="n">
        <v>2611273.51954458</v>
      </c>
      <c r="AG8" s="11" t="n">
        <v>118138.272953628</v>
      </c>
      <c r="AH8" s="11" t="n">
        <v>64694.8813968048</v>
      </c>
      <c r="AI8" s="11" t="n">
        <v>20133.5657689973</v>
      </c>
      <c r="AJ8" s="11" t="n">
        <v>104938.800146953</v>
      </c>
      <c r="AK8" s="11" t="n">
        <v>5937.42017600828</v>
      </c>
      <c r="AL8" s="11" t="n">
        <v>60445.1473526705</v>
      </c>
      <c r="AM8" s="11" t="n">
        <v>20039.3395497075</v>
      </c>
      <c r="AN8" s="11" t="n">
        <v>67075.5216823328</v>
      </c>
      <c r="AO8" s="11" t="n">
        <v>1393230.25209211</v>
      </c>
      <c r="AP8" s="11" t="n">
        <v>347533.702357019</v>
      </c>
      <c r="AQ8" s="11" t="n">
        <v>297706.782838298</v>
      </c>
      <c r="AR8" s="11" t="n">
        <v>1061680.83065826</v>
      </c>
      <c r="AS8" s="11" t="n">
        <v>13348.5538469328</v>
      </c>
      <c r="AT8" s="11" t="n">
        <v>63884.3281313836</v>
      </c>
      <c r="AU8" s="11" t="n">
        <v>152022.933612742</v>
      </c>
      <c r="AV8" s="11" t="n">
        <v>0.369691418130364</v>
      </c>
      <c r="AW8" s="11"/>
      <c r="AX8" s="12" t="n">
        <v>88791667.3611931</v>
      </c>
      <c r="AY8" s="12" t="n">
        <v>54567.5923665738</v>
      </c>
      <c r="AZ8" s="12" t="n">
        <v>279021.1932061</v>
      </c>
      <c r="BA8" s="12" t="n">
        <v>-172275.953419915</v>
      </c>
      <c r="BB8" s="12" t="n">
        <v>9460164.88905152</v>
      </c>
      <c r="BC8" s="12"/>
      <c r="BD8" s="12"/>
      <c r="BE8" s="13" t="n">
        <f aca="false">SUM(B8:AV8,AX8:BB8)</f>
        <v>149772059.305223</v>
      </c>
      <c r="BF8" s="14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</row>
    <row r="9" customFormat="false" ht="11.25" hidden="false" customHeight="false" outlineLevel="0" collapsed="false">
      <c r="A9" s="8" t="n">
        <v>17</v>
      </c>
      <c r="B9" s="11" t="n">
        <v>37742.3160643561</v>
      </c>
      <c r="C9" s="11" t="n">
        <v>9534.15126741894</v>
      </c>
      <c r="D9" s="11" t="n">
        <v>2311.46089260863</v>
      </c>
      <c r="E9" s="11" t="n">
        <v>1873.30695742748</v>
      </c>
      <c r="F9" s="11" t="n">
        <v>2452.33184907459</v>
      </c>
      <c r="G9" s="11" t="n">
        <v>47827.6678049677</v>
      </c>
      <c r="H9" s="10" t="n">
        <v>5073448.44679381</v>
      </c>
      <c r="I9" s="11" t="n">
        <v>3455911.42208446</v>
      </c>
      <c r="J9" s="11" t="n">
        <v>65927.0280934253</v>
      </c>
      <c r="K9" s="11" t="n">
        <v>9042.73677215413</v>
      </c>
      <c r="L9" s="11" t="n">
        <v>175631.650349926</v>
      </c>
      <c r="M9" s="11" t="n">
        <v>18014.2985370338</v>
      </c>
      <c r="N9" s="11" t="n">
        <v>42027.5631063408</v>
      </c>
      <c r="O9" s="11" t="n">
        <v>915610.871541785</v>
      </c>
      <c r="P9" s="11" t="n">
        <v>13694.7104108746</v>
      </c>
      <c r="Q9" s="11" t="n">
        <v>20821.9790816221</v>
      </c>
      <c r="R9" s="11" t="n">
        <v>28598.8706809312</v>
      </c>
      <c r="S9" s="11" t="n">
        <v>38097.4461118627</v>
      </c>
      <c r="T9" s="11" t="n">
        <v>136663.006935651</v>
      </c>
      <c r="U9" s="11" t="n">
        <v>8052.76072336501</v>
      </c>
      <c r="V9" s="11" t="n">
        <v>14171.5502463468</v>
      </c>
      <c r="W9" s="11" t="n">
        <v>10280.0121042332</v>
      </c>
      <c r="X9" s="11" t="n">
        <v>300767.344434843</v>
      </c>
      <c r="Y9" s="11" t="n">
        <v>1037.29927695436</v>
      </c>
      <c r="Z9" s="11" t="n">
        <v>122294.601880908</v>
      </c>
      <c r="AA9" s="11" t="n">
        <v>5109.41206660789</v>
      </c>
      <c r="AB9" s="11" t="n">
        <v>454769.468098807</v>
      </c>
      <c r="AC9" s="11" t="n">
        <v>3926.14062995316</v>
      </c>
      <c r="AD9" s="11" t="n">
        <v>118018.567400179</v>
      </c>
      <c r="AE9" s="11" t="n">
        <v>143033.387540695</v>
      </c>
      <c r="AF9" s="11" t="n">
        <v>508489.499291485</v>
      </c>
      <c r="AG9" s="11" t="n">
        <v>33644.2295342642</v>
      </c>
      <c r="AH9" s="11" t="n">
        <v>6637.43172648407</v>
      </c>
      <c r="AI9" s="11" t="n">
        <v>10181.886127544</v>
      </c>
      <c r="AJ9" s="11" t="n">
        <v>44442.1383857959</v>
      </c>
      <c r="AK9" s="11" t="n">
        <v>1598.55332110781</v>
      </c>
      <c r="AL9" s="11" t="n">
        <v>31351.357842887</v>
      </c>
      <c r="AM9" s="11" t="n">
        <v>1421.25020633725</v>
      </c>
      <c r="AN9" s="11" t="n">
        <v>3856.29591480203</v>
      </c>
      <c r="AO9" s="11" t="n">
        <v>106118.63048738</v>
      </c>
      <c r="AP9" s="11" t="n">
        <v>210116.985783334</v>
      </c>
      <c r="AQ9" s="11" t="n">
        <v>45818.0202320347</v>
      </c>
      <c r="AR9" s="11" t="n">
        <v>80135.3625956697</v>
      </c>
      <c r="AS9" s="11" t="n">
        <v>7056.79066136025</v>
      </c>
      <c r="AT9" s="11" t="n">
        <v>27446.890231918</v>
      </c>
      <c r="AU9" s="11" t="n">
        <v>11809.6518636739</v>
      </c>
      <c r="AV9" s="11" t="n">
        <v>1.90444812614454E-005</v>
      </c>
      <c r="AW9" s="11"/>
      <c r="AX9" s="12" t="n">
        <v>10514166.0499822</v>
      </c>
      <c r="AY9" s="12" t="n">
        <v>1276.3131122398</v>
      </c>
      <c r="AZ9" s="12" t="n">
        <v>37216.7779189817</v>
      </c>
      <c r="BA9" s="12" t="n">
        <v>256772.206210627</v>
      </c>
      <c r="BB9" s="12" t="n">
        <v>5451799.87562206</v>
      </c>
      <c r="BC9" s="12"/>
      <c r="BD9" s="12"/>
      <c r="BE9" s="13" t="n">
        <f aca="false">SUM(B9:AV9,AX9:BB9)</f>
        <v>28668048.0068098</v>
      </c>
      <c r="BF9" s="14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</row>
    <row r="10" customFormat="false" ht="11.25" hidden="false" customHeight="false" outlineLevel="0" collapsed="false">
      <c r="A10" s="8" t="n">
        <v>18</v>
      </c>
      <c r="B10" s="11" t="n">
        <v>48886.7182634924</v>
      </c>
      <c r="C10" s="11" t="n">
        <v>37622.7317495437</v>
      </c>
      <c r="D10" s="11" t="n">
        <v>4317.61129033766</v>
      </c>
      <c r="E10" s="11" t="n">
        <v>1336.8288197963</v>
      </c>
      <c r="F10" s="11" t="n">
        <v>4058.88896437793</v>
      </c>
      <c r="G10" s="11" t="n">
        <v>127816.505318908</v>
      </c>
      <c r="H10" s="11" t="n">
        <v>468877.058584454</v>
      </c>
      <c r="I10" s="10" t="n">
        <v>1285004.70637891</v>
      </c>
      <c r="J10" s="11" t="n">
        <v>169940.182223139</v>
      </c>
      <c r="K10" s="11" t="n">
        <v>4949.08593808155</v>
      </c>
      <c r="L10" s="11" t="n">
        <v>22621.6255791908</v>
      </c>
      <c r="M10" s="11" t="n">
        <v>9446.06139654293</v>
      </c>
      <c r="N10" s="11" t="n">
        <v>26013.8362539463</v>
      </c>
      <c r="O10" s="11" t="n">
        <v>56344.1601053583</v>
      </c>
      <c r="P10" s="11" t="n">
        <v>16520.8174886229</v>
      </c>
      <c r="Q10" s="11" t="n">
        <v>8168.82313701905</v>
      </c>
      <c r="R10" s="11" t="n">
        <v>16064.1069148981</v>
      </c>
      <c r="S10" s="11" t="n">
        <v>77062.272768241</v>
      </c>
      <c r="T10" s="11" t="n">
        <v>16710.5075646303</v>
      </c>
      <c r="U10" s="11" t="n">
        <v>3097.759678898</v>
      </c>
      <c r="V10" s="11" t="n">
        <v>6526.37402241255</v>
      </c>
      <c r="W10" s="11" t="n">
        <v>14923.8852418262</v>
      </c>
      <c r="X10" s="11" t="n">
        <v>30026.9034835805</v>
      </c>
      <c r="Y10" s="11" t="n">
        <v>5225.79357080219</v>
      </c>
      <c r="Z10" s="11" t="n">
        <v>41307.9811945478</v>
      </c>
      <c r="AA10" s="11" t="n">
        <v>12350.9183696337</v>
      </c>
      <c r="AB10" s="11" t="n">
        <v>145687.469176887</v>
      </c>
      <c r="AC10" s="11" t="n">
        <v>4817.06005255337</v>
      </c>
      <c r="AD10" s="11" t="n">
        <v>279240.426517847</v>
      </c>
      <c r="AE10" s="11" t="n">
        <v>92523.9958150558</v>
      </c>
      <c r="AF10" s="11" t="n">
        <v>100475.295288038</v>
      </c>
      <c r="AG10" s="11" t="n">
        <v>33698.9002241823</v>
      </c>
      <c r="AH10" s="11" t="n">
        <v>13819.0661195163</v>
      </c>
      <c r="AI10" s="11" t="n">
        <v>36542.8098451988</v>
      </c>
      <c r="AJ10" s="11" t="n">
        <v>154970.961446218</v>
      </c>
      <c r="AK10" s="11" t="n">
        <v>7687.3319581858</v>
      </c>
      <c r="AL10" s="11" t="n">
        <v>63567.0071864188</v>
      </c>
      <c r="AM10" s="11" t="n">
        <v>3284.77083101095</v>
      </c>
      <c r="AN10" s="11" t="n">
        <v>10684.4829707608</v>
      </c>
      <c r="AO10" s="11" t="n">
        <v>123423.163676305</v>
      </c>
      <c r="AP10" s="11" t="n">
        <v>881854.261439776</v>
      </c>
      <c r="AQ10" s="11" t="n">
        <v>45534.0039176813</v>
      </c>
      <c r="AR10" s="11" t="n">
        <v>110102.382373682</v>
      </c>
      <c r="AS10" s="11" t="n">
        <v>13093.7411611506</v>
      </c>
      <c r="AT10" s="11" t="n">
        <v>35829.5563238477</v>
      </c>
      <c r="AU10" s="11" t="n">
        <v>15520.7628362222</v>
      </c>
      <c r="AV10" s="11" t="n">
        <v>1.78721852756823E-005</v>
      </c>
      <c r="AW10" s="11"/>
      <c r="AX10" s="12" t="n">
        <v>14494676.2947095</v>
      </c>
      <c r="AY10" s="12" t="n">
        <v>5378.97523178895</v>
      </c>
      <c r="AZ10" s="12" t="n">
        <v>19722.3147013731</v>
      </c>
      <c r="BA10" s="12" t="n">
        <v>355160.362369797</v>
      </c>
      <c r="BB10" s="12" t="n">
        <v>6498451.88605227</v>
      </c>
      <c r="BC10" s="12"/>
      <c r="BD10" s="12"/>
      <c r="BE10" s="13" t="n">
        <f aca="false">SUM(B10:AV10,AX10:BB10)</f>
        <v>26060969.4265443</v>
      </c>
      <c r="BF10" s="14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</row>
    <row r="11" customFormat="false" ht="11.25" hidden="false" customHeight="false" outlineLevel="0" collapsed="false">
      <c r="A11" s="8" t="n">
        <v>19</v>
      </c>
      <c r="B11" s="11" t="n">
        <v>50033.8661308096</v>
      </c>
      <c r="C11" s="11" t="n">
        <v>21047.4580563048</v>
      </c>
      <c r="D11" s="11" t="n">
        <v>7898.85864219328</v>
      </c>
      <c r="E11" s="11" t="n">
        <v>4459.16672832928</v>
      </c>
      <c r="F11" s="11" t="n">
        <v>2739.91940935338</v>
      </c>
      <c r="G11" s="11" t="n">
        <v>42392.6290677824</v>
      </c>
      <c r="H11" s="11" t="n">
        <v>12940.6348675394</v>
      </c>
      <c r="I11" s="11" t="n">
        <v>137721.281935658</v>
      </c>
      <c r="J11" s="10" t="n">
        <v>3344537.77164222</v>
      </c>
      <c r="K11" s="11" t="n">
        <v>10367.0795736057</v>
      </c>
      <c r="L11" s="11" t="n">
        <v>111920.210996551</v>
      </c>
      <c r="M11" s="11" t="n">
        <v>9087.20657081978</v>
      </c>
      <c r="N11" s="11" t="n">
        <v>105179.17145799</v>
      </c>
      <c r="O11" s="11" t="n">
        <v>20989.1680199622</v>
      </c>
      <c r="P11" s="11" t="n">
        <v>70713.1437874131</v>
      </c>
      <c r="Q11" s="11" t="n">
        <v>665292.813113385</v>
      </c>
      <c r="R11" s="11" t="n">
        <v>20877.8235521346</v>
      </c>
      <c r="S11" s="11" t="n">
        <v>62876.2677021764</v>
      </c>
      <c r="T11" s="11" t="n">
        <v>9846.75228223477</v>
      </c>
      <c r="U11" s="11" t="n">
        <v>49049.9441900153</v>
      </c>
      <c r="V11" s="11" t="n">
        <v>5717.14871951033</v>
      </c>
      <c r="W11" s="11" t="n">
        <v>4477.70752492911</v>
      </c>
      <c r="X11" s="11" t="n">
        <v>45019.5460656513</v>
      </c>
      <c r="Y11" s="11" t="n">
        <v>114.924247657315</v>
      </c>
      <c r="Z11" s="11" t="n">
        <v>670665.99096141</v>
      </c>
      <c r="AA11" s="11" t="n">
        <v>9934.97683592529</v>
      </c>
      <c r="AB11" s="11" t="n">
        <v>50673.6043616267</v>
      </c>
      <c r="AC11" s="11" t="n">
        <v>3465.42258676901</v>
      </c>
      <c r="AD11" s="11" t="n">
        <v>195919.15896589</v>
      </c>
      <c r="AE11" s="11" t="n">
        <v>78474.3143361565</v>
      </c>
      <c r="AF11" s="11" t="n">
        <v>38980.7705727645</v>
      </c>
      <c r="AG11" s="11" t="n">
        <v>51151.3459356787</v>
      </c>
      <c r="AH11" s="11" t="n">
        <v>2723.55039873437</v>
      </c>
      <c r="AI11" s="11" t="n">
        <v>5382.28438083784</v>
      </c>
      <c r="AJ11" s="11" t="n">
        <v>33905.9093100792</v>
      </c>
      <c r="AK11" s="11" t="n">
        <v>1643.22473003151</v>
      </c>
      <c r="AL11" s="11" t="n">
        <v>158284.994934783</v>
      </c>
      <c r="AM11" s="11" t="n">
        <v>1384.06612948136</v>
      </c>
      <c r="AN11" s="11" t="n">
        <v>38351.2364977267</v>
      </c>
      <c r="AO11" s="11" t="n">
        <v>26824.4635548292</v>
      </c>
      <c r="AP11" s="11" t="n">
        <v>299475.029896074</v>
      </c>
      <c r="AQ11" s="11" t="n">
        <v>44385.2293686964</v>
      </c>
      <c r="AR11" s="11" t="n">
        <v>29619.1903171844</v>
      </c>
      <c r="AS11" s="11" t="n">
        <v>11593.7838695028</v>
      </c>
      <c r="AT11" s="11" t="n">
        <v>14883.5788137222</v>
      </c>
      <c r="AU11" s="11" t="n">
        <v>8397.27783297246</v>
      </c>
      <c r="AV11" s="11" t="n">
        <v>7.54505714518616E-005</v>
      </c>
      <c r="AW11" s="11"/>
      <c r="AX11" s="12" t="n">
        <v>6100475.69221519</v>
      </c>
      <c r="AY11" s="12" t="n">
        <v>2329.9082249827</v>
      </c>
      <c r="AZ11" s="12" t="n">
        <v>129108.295494029</v>
      </c>
      <c r="BA11" s="12" t="n">
        <v>468480.357646695</v>
      </c>
      <c r="BB11" s="12" t="n">
        <v>4553518.3598585</v>
      </c>
      <c r="BC11" s="12"/>
      <c r="BD11" s="12"/>
      <c r="BE11" s="13" t="n">
        <f aca="false">SUM(B11:AV11,AX11:BB11)</f>
        <v>17845332.5123899</v>
      </c>
      <c r="BF11" s="14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</row>
    <row r="12" customFormat="false" ht="11.25" hidden="false" customHeight="false" outlineLevel="0" collapsed="false">
      <c r="A12" s="8" t="n">
        <v>20</v>
      </c>
      <c r="B12" s="11" t="n">
        <v>95149.7107025734</v>
      </c>
      <c r="C12" s="11" t="n">
        <v>58667.1591759644</v>
      </c>
      <c r="D12" s="11" t="n">
        <v>23468.6739691387</v>
      </c>
      <c r="E12" s="11" t="n">
        <v>5381.98322700864</v>
      </c>
      <c r="F12" s="11" t="n">
        <v>11470.1970312303</v>
      </c>
      <c r="G12" s="11" t="n">
        <v>163203.958145065</v>
      </c>
      <c r="H12" s="11" t="n">
        <v>8790.1138595998</v>
      </c>
      <c r="I12" s="11" t="n">
        <v>2359.40843816273</v>
      </c>
      <c r="J12" s="11" t="n">
        <v>4114.36767325656</v>
      </c>
      <c r="K12" s="10" t="n">
        <v>2445994.69973088</v>
      </c>
      <c r="L12" s="11" t="n">
        <v>510930.089599936</v>
      </c>
      <c r="M12" s="11" t="n">
        <v>64601.6592624438</v>
      </c>
      <c r="N12" s="11" t="n">
        <v>76219.6531687577</v>
      </c>
      <c r="O12" s="11" t="n">
        <v>51444.9105595942</v>
      </c>
      <c r="P12" s="11" t="n">
        <v>109222.385852844</v>
      </c>
      <c r="Q12" s="11" t="n">
        <v>243368.677270562</v>
      </c>
      <c r="R12" s="11" t="n">
        <v>223989.938670662</v>
      </c>
      <c r="S12" s="11" t="n">
        <v>158044.529534225</v>
      </c>
      <c r="T12" s="11" t="n">
        <v>69556.676874106</v>
      </c>
      <c r="U12" s="11" t="n">
        <v>22834.3949299929</v>
      </c>
      <c r="V12" s="11" t="n">
        <v>14590.5438481527</v>
      </c>
      <c r="W12" s="11" t="n">
        <v>24284.8494094118</v>
      </c>
      <c r="X12" s="11" t="n">
        <v>2066792.79754187</v>
      </c>
      <c r="Y12" s="11" t="n">
        <v>193536.22667604</v>
      </c>
      <c r="Z12" s="11" t="n">
        <v>103165.329884784</v>
      </c>
      <c r="AA12" s="11" t="n">
        <v>15010.57307718</v>
      </c>
      <c r="AB12" s="11" t="n">
        <v>3194061.87677999</v>
      </c>
      <c r="AC12" s="11" t="n">
        <v>229553.086516329</v>
      </c>
      <c r="AD12" s="11" t="n">
        <v>240616.87946238</v>
      </c>
      <c r="AE12" s="11" t="n">
        <v>417944.644520519</v>
      </c>
      <c r="AF12" s="11" t="n">
        <v>265834.158144231</v>
      </c>
      <c r="AG12" s="11" t="n">
        <v>163096.856537439</v>
      </c>
      <c r="AH12" s="11" t="n">
        <v>45850.58014718</v>
      </c>
      <c r="AI12" s="11" t="n">
        <v>10249.2810761222</v>
      </c>
      <c r="AJ12" s="11" t="n">
        <v>20586.8957699337</v>
      </c>
      <c r="AK12" s="11" t="n">
        <v>1304.65636739955</v>
      </c>
      <c r="AL12" s="11" t="n">
        <v>91837.3937078771</v>
      </c>
      <c r="AM12" s="11" t="n">
        <v>2890.37541584285</v>
      </c>
      <c r="AN12" s="11" t="n">
        <v>10709.8317112359</v>
      </c>
      <c r="AO12" s="11" t="n">
        <v>199738.980767017</v>
      </c>
      <c r="AP12" s="11" t="n">
        <v>93504.8373562304</v>
      </c>
      <c r="AQ12" s="11" t="n">
        <v>33447.2571701592</v>
      </c>
      <c r="AR12" s="11" t="n">
        <v>16922.0697385163</v>
      </c>
      <c r="AS12" s="11" t="n">
        <v>11259.886850272</v>
      </c>
      <c r="AT12" s="11" t="n">
        <v>32451.2226162364</v>
      </c>
      <c r="AU12" s="11" t="n">
        <v>58218.5242740053</v>
      </c>
      <c r="AV12" s="11" t="n">
        <v>0.000892902244300077</v>
      </c>
      <c r="AW12" s="11"/>
      <c r="AX12" s="12" t="n">
        <v>1772734.45115238</v>
      </c>
      <c r="AY12" s="12" t="n">
        <v>18030.2370393626</v>
      </c>
      <c r="AZ12" s="12" t="n">
        <v>943835.625573108</v>
      </c>
      <c r="BA12" s="12" t="n">
        <v>-475479.839796338</v>
      </c>
      <c r="BB12" s="12" t="n">
        <v>6081399.44277074</v>
      </c>
      <c r="BC12" s="12"/>
      <c r="BD12" s="12"/>
      <c r="BE12" s="13" t="n">
        <f aca="false">SUM(B12:AV12,AX12:BB12)</f>
        <v>20246792.7206745</v>
      </c>
      <c r="BF12" s="14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</row>
    <row r="13" customFormat="false" ht="11.25" hidden="false" customHeight="false" outlineLevel="0" collapsed="false">
      <c r="A13" s="8" t="n">
        <v>21</v>
      </c>
      <c r="B13" s="11" t="n">
        <v>153262.194656612</v>
      </c>
      <c r="C13" s="11" t="n">
        <v>14481.0104708635</v>
      </c>
      <c r="D13" s="11" t="n">
        <v>1956.66604638147</v>
      </c>
      <c r="E13" s="11" t="n">
        <v>4400.36065677534</v>
      </c>
      <c r="F13" s="11" t="n">
        <v>24813.3721212293</v>
      </c>
      <c r="G13" s="11" t="n">
        <v>2284617.20064507</v>
      </c>
      <c r="H13" s="11" t="n">
        <v>74686.4628050442</v>
      </c>
      <c r="I13" s="11" t="n">
        <v>36441.3200101393</v>
      </c>
      <c r="J13" s="11" t="n">
        <v>60741.4278147473</v>
      </c>
      <c r="K13" s="11" t="n">
        <v>259086.782956112</v>
      </c>
      <c r="L13" s="10" t="n">
        <v>4046106.39250296</v>
      </c>
      <c r="M13" s="11" t="n">
        <v>4156353.16048611</v>
      </c>
      <c r="N13" s="11" t="n">
        <v>928121.883491232</v>
      </c>
      <c r="O13" s="11" t="n">
        <v>249625.8172971</v>
      </c>
      <c r="P13" s="11" t="n">
        <v>622791.062673943</v>
      </c>
      <c r="Q13" s="11" t="n">
        <v>59057.4351992844</v>
      </c>
      <c r="R13" s="11" t="n">
        <v>106706.933662662</v>
      </c>
      <c r="S13" s="11" t="n">
        <v>213776.50198553</v>
      </c>
      <c r="T13" s="11" t="n">
        <v>136322.092955102</v>
      </c>
      <c r="U13" s="11" t="n">
        <v>170131.860353407</v>
      </c>
      <c r="V13" s="11" t="n">
        <v>20167.7665799481</v>
      </c>
      <c r="W13" s="11" t="n">
        <v>14011.9841898389</v>
      </c>
      <c r="X13" s="11" t="n">
        <v>295468.405094998</v>
      </c>
      <c r="Y13" s="11" t="n">
        <v>154801.014851159</v>
      </c>
      <c r="Z13" s="11" t="n">
        <v>170932.527681279</v>
      </c>
      <c r="AA13" s="11" t="n">
        <v>11392.4295763734</v>
      </c>
      <c r="AB13" s="11" t="n">
        <v>279999.506026452</v>
      </c>
      <c r="AC13" s="11" t="n">
        <v>43443.3775459898</v>
      </c>
      <c r="AD13" s="11" t="n">
        <v>1359024.19427121</v>
      </c>
      <c r="AE13" s="11" t="n">
        <v>1840326.48799294</v>
      </c>
      <c r="AF13" s="11" t="n">
        <v>169673.617806168</v>
      </c>
      <c r="AG13" s="11" t="n">
        <v>102993.171983573</v>
      </c>
      <c r="AH13" s="11" t="n">
        <v>46001.0163726175</v>
      </c>
      <c r="AI13" s="11" t="n">
        <v>85019.8502554535</v>
      </c>
      <c r="AJ13" s="11" t="n">
        <v>280898.104843117</v>
      </c>
      <c r="AK13" s="11" t="n">
        <v>15351.1075846719</v>
      </c>
      <c r="AL13" s="11" t="n">
        <v>119950.05722476</v>
      </c>
      <c r="AM13" s="11" t="n">
        <v>71313.1783133859</v>
      </c>
      <c r="AN13" s="11" t="n">
        <v>61507.8487602751</v>
      </c>
      <c r="AO13" s="11" t="n">
        <v>712209.469732458</v>
      </c>
      <c r="AP13" s="11" t="n">
        <v>876011.766152118</v>
      </c>
      <c r="AQ13" s="11" t="n">
        <v>173745.282714649</v>
      </c>
      <c r="AR13" s="11" t="n">
        <v>144999.508674662</v>
      </c>
      <c r="AS13" s="11" t="n">
        <v>16485.8638922412</v>
      </c>
      <c r="AT13" s="11" t="n">
        <v>200884.080725236</v>
      </c>
      <c r="AU13" s="11" t="n">
        <v>63008.2442026861</v>
      </c>
      <c r="AV13" s="11" t="n">
        <v>0.0161104240820527</v>
      </c>
      <c r="AW13" s="11"/>
      <c r="AX13" s="12" t="n">
        <v>1223063.35020857</v>
      </c>
      <c r="AY13" s="12" t="n">
        <v>3921.40090663837</v>
      </c>
      <c r="AZ13" s="12" t="n">
        <v>87968.64150434</v>
      </c>
      <c r="BA13" s="12" t="n">
        <v>365837.693606972</v>
      </c>
      <c r="BB13" s="12" t="n">
        <v>12105488.6626883</v>
      </c>
      <c r="BC13" s="12"/>
      <c r="BD13" s="12"/>
      <c r="BE13" s="13" t="n">
        <f aca="false">SUM(B13:AV13,AX13:BB13)</f>
        <v>34719379.5668639</v>
      </c>
      <c r="BF13" s="14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</row>
    <row r="14" customFormat="false" ht="11.25" hidden="false" customHeight="false" outlineLevel="0" collapsed="false">
      <c r="A14" s="8" t="n">
        <v>22</v>
      </c>
      <c r="B14" s="11" t="n">
        <v>25261.7701618877</v>
      </c>
      <c r="C14" s="11" t="n">
        <v>3029.83885725729</v>
      </c>
      <c r="D14" s="11" t="n">
        <v>1313.37736465132</v>
      </c>
      <c r="E14" s="11" t="n">
        <v>861.912689785518</v>
      </c>
      <c r="F14" s="11" t="n">
        <v>4621.66156192586</v>
      </c>
      <c r="G14" s="11" t="n">
        <v>185071.127410718</v>
      </c>
      <c r="H14" s="11" t="n">
        <v>7404.82795238484</v>
      </c>
      <c r="I14" s="11" t="n">
        <v>12820.0182532549</v>
      </c>
      <c r="J14" s="11" t="n">
        <v>4762.23093746875</v>
      </c>
      <c r="K14" s="11" t="n">
        <v>13617.480864298</v>
      </c>
      <c r="L14" s="11" t="n">
        <v>194973.605514126</v>
      </c>
      <c r="M14" s="10" t="n">
        <v>2298833.88194179</v>
      </c>
      <c r="N14" s="11" t="n">
        <v>93604.4704656031</v>
      </c>
      <c r="O14" s="11" t="n">
        <v>29005.4843278434</v>
      </c>
      <c r="P14" s="11" t="n">
        <v>48986.4018597877</v>
      </c>
      <c r="Q14" s="11" t="n">
        <v>53366.0580274233</v>
      </c>
      <c r="R14" s="11" t="n">
        <v>36861.7379861548</v>
      </c>
      <c r="S14" s="11" t="n">
        <v>74311.5639617568</v>
      </c>
      <c r="T14" s="11" t="n">
        <v>331806.377309099</v>
      </c>
      <c r="U14" s="11" t="n">
        <v>222021.150863758</v>
      </c>
      <c r="V14" s="11" t="n">
        <v>9420.18978191554</v>
      </c>
      <c r="W14" s="11" t="n">
        <v>8847.00037656258</v>
      </c>
      <c r="X14" s="11" t="n">
        <v>24705.1760975804</v>
      </c>
      <c r="Y14" s="11" t="n">
        <v>7182.35403698601</v>
      </c>
      <c r="Z14" s="11" t="n">
        <v>46928.1102380165</v>
      </c>
      <c r="AA14" s="11" t="n">
        <v>2835.55059945479</v>
      </c>
      <c r="AB14" s="11" t="n">
        <v>131090.47380502</v>
      </c>
      <c r="AC14" s="11" t="n">
        <v>352072.32299787</v>
      </c>
      <c r="AD14" s="11" t="n">
        <v>636131.490789592</v>
      </c>
      <c r="AE14" s="11" t="n">
        <v>972926.90692941</v>
      </c>
      <c r="AF14" s="11" t="n">
        <v>345008.844913834</v>
      </c>
      <c r="AG14" s="11" t="n">
        <v>1868221.40523937</v>
      </c>
      <c r="AH14" s="11" t="n">
        <v>520860.177389688</v>
      </c>
      <c r="AI14" s="11" t="n">
        <v>567060.460547161</v>
      </c>
      <c r="AJ14" s="11" t="n">
        <v>598608.68980681</v>
      </c>
      <c r="AK14" s="11" t="n">
        <v>15123.1495703042</v>
      </c>
      <c r="AL14" s="11" t="n">
        <v>651501.762795065</v>
      </c>
      <c r="AM14" s="11" t="n">
        <v>361628.304828482</v>
      </c>
      <c r="AN14" s="11" t="n">
        <v>286671.938906694</v>
      </c>
      <c r="AO14" s="11" t="n">
        <v>1398271.34210576</v>
      </c>
      <c r="AP14" s="11" t="n">
        <v>861537.215817852</v>
      </c>
      <c r="AQ14" s="11" t="n">
        <v>437165.790119062</v>
      </c>
      <c r="AR14" s="11" t="n">
        <v>75768.5295067534</v>
      </c>
      <c r="AS14" s="11" t="n">
        <v>7208.30181814897</v>
      </c>
      <c r="AT14" s="11" t="n">
        <v>1127509.2484968</v>
      </c>
      <c r="AU14" s="11" t="n">
        <v>7114.4266100223</v>
      </c>
      <c r="AV14" s="11" t="n">
        <v>0</v>
      </c>
      <c r="AW14" s="11"/>
      <c r="AX14" s="12" t="n">
        <v>3719078.56329495</v>
      </c>
      <c r="AY14" s="12" t="n">
        <v>80627.81843249</v>
      </c>
      <c r="AZ14" s="12" t="n">
        <v>119875.765728107</v>
      </c>
      <c r="BA14" s="12" t="n">
        <v>-59175.0992271944</v>
      </c>
      <c r="BB14" s="12" t="n">
        <v>3795059.65045214</v>
      </c>
      <c r="BC14" s="12"/>
      <c r="BD14" s="12"/>
      <c r="BE14" s="13" t="n">
        <f aca="false">SUM(B14:AV14,AX14:BB14)</f>
        <v>22619400.8411157</v>
      </c>
      <c r="BF14" s="14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</row>
    <row r="15" customFormat="false" ht="11.25" hidden="false" customHeight="false" outlineLevel="0" collapsed="false">
      <c r="A15" s="8" t="s">
        <v>8</v>
      </c>
      <c r="B15" s="11" t="n">
        <v>9548207.88791593</v>
      </c>
      <c r="C15" s="11" t="n">
        <v>453446.274203265</v>
      </c>
      <c r="D15" s="11" t="n">
        <v>88840.9638842966</v>
      </c>
      <c r="E15" s="11" t="n">
        <v>177639.692956498</v>
      </c>
      <c r="F15" s="11" t="n">
        <v>234512.484788797</v>
      </c>
      <c r="G15" s="11" t="n">
        <v>1218124.93969748</v>
      </c>
      <c r="H15" s="11" t="n">
        <v>1073245.32378131</v>
      </c>
      <c r="I15" s="11" t="n">
        <v>41030.3397264163</v>
      </c>
      <c r="J15" s="11" t="n">
        <v>201228.218071384</v>
      </c>
      <c r="K15" s="11" t="n">
        <v>553364.972204878</v>
      </c>
      <c r="L15" s="11" t="n">
        <v>1352381.18969661</v>
      </c>
      <c r="M15" s="11" t="n">
        <v>453544.218580253</v>
      </c>
      <c r="N15" s="10" t="n">
        <v>20632795.8741336</v>
      </c>
      <c r="O15" s="11" t="n">
        <v>7204079.89813317</v>
      </c>
      <c r="P15" s="11" t="n">
        <v>1070790.79130211</v>
      </c>
      <c r="Q15" s="11" t="n">
        <v>9703422.55637733</v>
      </c>
      <c r="R15" s="11" t="n">
        <v>524462.551495553</v>
      </c>
      <c r="S15" s="11" t="n">
        <v>860921.419198941</v>
      </c>
      <c r="T15" s="11" t="n">
        <v>871895.853978782</v>
      </c>
      <c r="U15" s="11" t="n">
        <v>137569.199675041</v>
      </c>
      <c r="V15" s="11" t="n">
        <v>123941.148394424</v>
      </c>
      <c r="W15" s="11" t="n">
        <v>206534.527752348</v>
      </c>
      <c r="X15" s="11" t="n">
        <v>482341.664582993</v>
      </c>
      <c r="Y15" s="11" t="n">
        <v>18992.2884100904</v>
      </c>
      <c r="Z15" s="11" t="n">
        <v>2018966.93456926</v>
      </c>
      <c r="AA15" s="11" t="n">
        <v>324315.375115323</v>
      </c>
      <c r="AB15" s="11" t="n">
        <v>4656959.72148782</v>
      </c>
      <c r="AC15" s="11" t="n">
        <v>223246.636704647</v>
      </c>
      <c r="AD15" s="11" t="n">
        <v>1652943.05753264</v>
      </c>
      <c r="AE15" s="11" t="n">
        <v>1171524.31537704</v>
      </c>
      <c r="AF15" s="11" t="n">
        <v>275705.738328264</v>
      </c>
      <c r="AG15" s="11" t="n">
        <v>3754037.52014598</v>
      </c>
      <c r="AH15" s="11" t="n">
        <v>325052.066206588</v>
      </c>
      <c r="AI15" s="11" t="n">
        <v>153807.528910457</v>
      </c>
      <c r="AJ15" s="11" t="n">
        <v>391269.583285201</v>
      </c>
      <c r="AK15" s="11" t="n">
        <v>16860.7029573684</v>
      </c>
      <c r="AL15" s="11" t="n">
        <v>291672.428280733</v>
      </c>
      <c r="AM15" s="11" t="n">
        <v>42288.0962944282</v>
      </c>
      <c r="AN15" s="11" t="n">
        <v>454621.740302316</v>
      </c>
      <c r="AO15" s="11" t="n">
        <v>911661.105630333</v>
      </c>
      <c r="AP15" s="11" t="n">
        <v>931934.913560314</v>
      </c>
      <c r="AQ15" s="11" t="n">
        <v>412818.229126078</v>
      </c>
      <c r="AR15" s="11" t="n">
        <v>3566580.61207693</v>
      </c>
      <c r="AS15" s="11" t="n">
        <v>360120.405321236</v>
      </c>
      <c r="AT15" s="11" t="n">
        <v>236745.046551654</v>
      </c>
      <c r="AU15" s="11" t="n">
        <v>369660.550885625</v>
      </c>
      <c r="AV15" s="11" t="n">
        <v>0.00128050511741427</v>
      </c>
      <c r="AW15" s="11"/>
      <c r="AX15" s="12" t="n">
        <v>24825265.0074758</v>
      </c>
      <c r="AY15" s="12" t="n">
        <v>7266865.42110786</v>
      </c>
      <c r="AZ15" s="12" t="n">
        <v>657861.304437803</v>
      </c>
      <c r="BA15" s="12" t="n">
        <v>8545432.4648671</v>
      </c>
      <c r="BB15" s="12" t="n">
        <v>46267882.9680634</v>
      </c>
      <c r="BC15" s="12"/>
      <c r="BD15" s="12"/>
      <c r="BE15" s="13" t="n">
        <f aca="false">SUM(B15:AV15,AX15:BB15)</f>
        <v>167339413.754824</v>
      </c>
      <c r="BF15" s="14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</row>
    <row r="16" customFormat="false" ht="11.25" hidden="false" customHeight="false" outlineLevel="0" collapsed="false">
      <c r="A16" s="8" t="n">
        <v>25</v>
      </c>
      <c r="B16" s="11" t="n">
        <v>360475.284978766</v>
      </c>
      <c r="C16" s="11" t="n">
        <v>84490.847001418</v>
      </c>
      <c r="D16" s="11" t="n">
        <v>102132.800643186</v>
      </c>
      <c r="E16" s="11" t="n">
        <v>47890.1948012467</v>
      </c>
      <c r="F16" s="11" t="n">
        <v>84218.6861935003</v>
      </c>
      <c r="G16" s="11" t="n">
        <v>834146.753446264</v>
      </c>
      <c r="H16" s="11" t="n">
        <v>46758.1645715961</v>
      </c>
      <c r="I16" s="11" t="n">
        <v>15324.0049530037</v>
      </c>
      <c r="J16" s="11" t="n">
        <v>178487.669858913</v>
      </c>
      <c r="K16" s="11" t="n">
        <v>40814.0940416972</v>
      </c>
      <c r="L16" s="11" t="n">
        <v>260866.780233498</v>
      </c>
      <c r="M16" s="11" t="n">
        <v>101370.155403085</v>
      </c>
      <c r="N16" s="11" t="n">
        <v>475101.409662482</v>
      </c>
      <c r="O16" s="10" t="n">
        <v>3510322.60250854</v>
      </c>
      <c r="P16" s="11" t="n">
        <v>207803.181622874</v>
      </c>
      <c r="Q16" s="11" t="n">
        <v>191228.070536523</v>
      </c>
      <c r="R16" s="11" t="n">
        <v>306024.109503961</v>
      </c>
      <c r="S16" s="11" t="n">
        <v>528817.364983832</v>
      </c>
      <c r="T16" s="11" t="n">
        <v>1258638.23341201</v>
      </c>
      <c r="U16" s="11" t="n">
        <v>622209.974294705</v>
      </c>
      <c r="V16" s="11" t="n">
        <v>484193.316955661</v>
      </c>
      <c r="W16" s="11" t="n">
        <v>240999.276077289</v>
      </c>
      <c r="X16" s="11" t="n">
        <v>206958.627424455</v>
      </c>
      <c r="Y16" s="11" t="n">
        <v>10505.1429876875</v>
      </c>
      <c r="Z16" s="11" t="n">
        <v>375904.557118437</v>
      </c>
      <c r="AA16" s="11" t="n">
        <v>113446.140372406</v>
      </c>
      <c r="AB16" s="11" t="n">
        <v>2070724.45129167</v>
      </c>
      <c r="AC16" s="11" t="n">
        <v>82876.2520921645</v>
      </c>
      <c r="AD16" s="11" t="n">
        <v>526206.982281187</v>
      </c>
      <c r="AE16" s="11" t="n">
        <v>749792.043394563</v>
      </c>
      <c r="AF16" s="11" t="n">
        <v>41374.5706999092</v>
      </c>
      <c r="AG16" s="11" t="n">
        <v>1228413.19828306</v>
      </c>
      <c r="AH16" s="11" t="n">
        <v>28826.1456420178</v>
      </c>
      <c r="AI16" s="11" t="n">
        <v>31977.8591481574</v>
      </c>
      <c r="AJ16" s="11" t="n">
        <v>60795.4122571223</v>
      </c>
      <c r="AK16" s="11" t="n">
        <v>2681.59630596202</v>
      </c>
      <c r="AL16" s="11" t="n">
        <v>153445.743083376</v>
      </c>
      <c r="AM16" s="11" t="n">
        <v>10573.7506830906</v>
      </c>
      <c r="AN16" s="11" t="n">
        <v>27820.6019746021</v>
      </c>
      <c r="AO16" s="11" t="n">
        <v>316572.365711418</v>
      </c>
      <c r="AP16" s="11" t="n">
        <v>154627.266679735</v>
      </c>
      <c r="AQ16" s="11" t="n">
        <v>37759.2897822312</v>
      </c>
      <c r="AR16" s="11" t="n">
        <v>101549.615555885</v>
      </c>
      <c r="AS16" s="11" t="n">
        <v>239846.898986612</v>
      </c>
      <c r="AT16" s="11" t="n">
        <v>46730.0597143262</v>
      </c>
      <c r="AU16" s="11" t="n">
        <v>244890.227790487</v>
      </c>
      <c r="AV16" s="11" t="n">
        <v>0.0140606270417642</v>
      </c>
      <c r="AW16" s="11"/>
      <c r="AX16" s="12" t="n">
        <v>1978694.2193596</v>
      </c>
      <c r="AY16" s="12" t="n">
        <v>41042.1618296597</v>
      </c>
      <c r="AZ16" s="12" t="n">
        <v>788832.907645315</v>
      </c>
      <c r="BA16" s="12" t="n">
        <v>709179.431069047</v>
      </c>
      <c r="BB16" s="12" t="n">
        <v>13087168.6704088</v>
      </c>
      <c r="BC16" s="12"/>
      <c r="BD16" s="12"/>
      <c r="BE16" s="13" t="n">
        <f aca="false">SUM(B16:AV16,AX16:BB16)</f>
        <v>33451529.1793176</v>
      </c>
      <c r="BF16" s="14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</row>
    <row r="17" customFormat="false" ht="11.25" hidden="false" customHeight="false" outlineLevel="0" collapsed="false">
      <c r="A17" s="8" t="n">
        <v>26</v>
      </c>
      <c r="B17" s="11" t="n">
        <v>173299.929770138</v>
      </c>
      <c r="C17" s="11" t="n">
        <v>16553.8563728983</v>
      </c>
      <c r="D17" s="11" t="n">
        <v>4232.51661437905</v>
      </c>
      <c r="E17" s="11" t="n">
        <v>184561.376680502</v>
      </c>
      <c r="F17" s="11" t="n">
        <v>228825.470204404</v>
      </c>
      <c r="G17" s="11" t="n">
        <v>536625.733487857</v>
      </c>
      <c r="H17" s="11" t="n">
        <v>175101.78908056</v>
      </c>
      <c r="I17" s="11" t="n">
        <v>101094.431377045</v>
      </c>
      <c r="J17" s="11" t="n">
        <v>9150.82958027397</v>
      </c>
      <c r="K17" s="11" t="n">
        <v>85111.2969610187</v>
      </c>
      <c r="L17" s="11" t="n">
        <v>405114.990948091</v>
      </c>
      <c r="M17" s="11" t="n">
        <v>23949.13240917</v>
      </c>
      <c r="N17" s="11" t="n">
        <v>4862615.00839479</v>
      </c>
      <c r="O17" s="11" t="n">
        <v>180174.761760535</v>
      </c>
      <c r="P17" s="10" t="n">
        <v>3512084.14959709</v>
      </c>
      <c r="Q17" s="11" t="n">
        <v>2217590.64320226</v>
      </c>
      <c r="R17" s="11" t="n">
        <v>127354.319413204</v>
      </c>
      <c r="S17" s="11" t="n">
        <v>277044.114138824</v>
      </c>
      <c r="T17" s="11" t="n">
        <v>121861.85801454</v>
      </c>
      <c r="U17" s="11" t="n">
        <v>71476.2224792923</v>
      </c>
      <c r="V17" s="11" t="n">
        <v>25832.2983877126</v>
      </c>
      <c r="W17" s="11" t="n">
        <v>29040.6670414616</v>
      </c>
      <c r="X17" s="11" t="n">
        <v>151710.314873699</v>
      </c>
      <c r="Y17" s="11" t="n">
        <v>8169.80442625014</v>
      </c>
      <c r="Z17" s="11" t="n">
        <v>4048674.77971759</v>
      </c>
      <c r="AA17" s="11" t="n">
        <v>24438.0425931204</v>
      </c>
      <c r="AB17" s="11" t="n">
        <v>14079198.0960657</v>
      </c>
      <c r="AC17" s="11" t="n">
        <v>34500.4632531334</v>
      </c>
      <c r="AD17" s="11" t="n">
        <v>651135.177497543</v>
      </c>
      <c r="AE17" s="11" t="n">
        <v>204618.494237908</v>
      </c>
      <c r="AF17" s="11" t="n">
        <v>133042.877617917</v>
      </c>
      <c r="AG17" s="11" t="n">
        <v>188101.956233303</v>
      </c>
      <c r="AH17" s="11" t="n">
        <v>30709.1743494262</v>
      </c>
      <c r="AI17" s="11" t="n">
        <v>46860.4368145925</v>
      </c>
      <c r="AJ17" s="11" t="n">
        <v>234634.20339887</v>
      </c>
      <c r="AK17" s="11" t="n">
        <v>815.969526029527</v>
      </c>
      <c r="AL17" s="11" t="n">
        <v>70106.7952725529</v>
      </c>
      <c r="AM17" s="11" t="n">
        <v>3782.98394217169</v>
      </c>
      <c r="AN17" s="11" t="n">
        <v>20059.9052198525</v>
      </c>
      <c r="AO17" s="11" t="n">
        <v>361539.004077637</v>
      </c>
      <c r="AP17" s="11" t="n">
        <v>73950.8809871399</v>
      </c>
      <c r="AQ17" s="11" t="n">
        <v>23397.3561558485</v>
      </c>
      <c r="AR17" s="11" t="n">
        <v>54308.0988115734</v>
      </c>
      <c r="AS17" s="11" t="n">
        <v>35108.628132226</v>
      </c>
      <c r="AT17" s="11" t="n">
        <v>24843.8961150406</v>
      </c>
      <c r="AU17" s="11" t="n">
        <v>80461.1390561044</v>
      </c>
      <c r="AV17" s="11" t="n">
        <v>0.0256870818125869</v>
      </c>
      <c r="AW17" s="11"/>
      <c r="AX17" s="12" t="n">
        <v>1158462.30334259</v>
      </c>
      <c r="AY17" s="12" t="n">
        <v>30306.5830329588</v>
      </c>
      <c r="AZ17" s="12" t="n">
        <v>471153.703959647</v>
      </c>
      <c r="BA17" s="12" t="n">
        <v>-297514.829264692</v>
      </c>
      <c r="BB17" s="12" t="n">
        <v>10894431.8367068</v>
      </c>
      <c r="BC17" s="12"/>
      <c r="BD17" s="12"/>
      <c r="BE17" s="13" t="n">
        <f aca="false">SUM(B17:AV17,AX17:BB17)</f>
        <v>46209703.4977556</v>
      </c>
      <c r="BF17" s="14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</row>
    <row r="18" customFormat="false" ht="11.25" hidden="false" customHeight="false" outlineLevel="0" collapsed="false">
      <c r="A18" s="8" t="n">
        <v>27</v>
      </c>
      <c r="B18" s="11" t="n">
        <v>991160.732280636</v>
      </c>
      <c r="C18" s="11" t="n">
        <v>57556.9632060403</v>
      </c>
      <c r="D18" s="11" t="n">
        <v>114936.829898581</v>
      </c>
      <c r="E18" s="11" t="n">
        <v>191909.083983088</v>
      </c>
      <c r="F18" s="11" t="n">
        <v>58349.680916257</v>
      </c>
      <c r="G18" s="11" t="n">
        <v>358282.733115406</v>
      </c>
      <c r="H18" s="11" t="n">
        <v>126793.237543692</v>
      </c>
      <c r="I18" s="11" t="n">
        <v>6614.46620395293</v>
      </c>
      <c r="J18" s="11" t="n">
        <v>23827.6850132322</v>
      </c>
      <c r="K18" s="11" t="n">
        <v>231797.271292722</v>
      </c>
      <c r="L18" s="11" t="n">
        <v>273486.459768142</v>
      </c>
      <c r="M18" s="11" t="n">
        <v>120895.715921189</v>
      </c>
      <c r="N18" s="11" t="n">
        <v>1961217.73143216</v>
      </c>
      <c r="O18" s="11" t="n">
        <v>688110.71291611</v>
      </c>
      <c r="P18" s="11" t="n">
        <v>714720.389959865</v>
      </c>
      <c r="Q18" s="10" t="n">
        <v>22957234.4004315</v>
      </c>
      <c r="R18" s="11" t="n">
        <v>6052286.77779947</v>
      </c>
      <c r="S18" s="11" t="n">
        <v>5567921.02754429</v>
      </c>
      <c r="T18" s="11" t="n">
        <v>1283918.56526277</v>
      </c>
      <c r="U18" s="11" t="n">
        <v>1043149.52523079</v>
      </c>
      <c r="V18" s="11" t="n">
        <v>852747.878846493</v>
      </c>
      <c r="W18" s="11" t="n">
        <v>1156673.00298875</v>
      </c>
      <c r="X18" s="11" t="n">
        <v>940826.976496927</v>
      </c>
      <c r="Y18" s="11" t="n">
        <v>1051441.81436099</v>
      </c>
      <c r="Z18" s="11" t="n">
        <v>901020.181155723</v>
      </c>
      <c r="AA18" s="11" t="n">
        <v>99209.0702466303</v>
      </c>
      <c r="AB18" s="11" t="n">
        <v>3840875.69832743</v>
      </c>
      <c r="AC18" s="11" t="n">
        <v>176921.040281268</v>
      </c>
      <c r="AD18" s="11" t="n">
        <v>487451.095307507</v>
      </c>
      <c r="AE18" s="11" t="n">
        <v>449601.339664113</v>
      </c>
      <c r="AF18" s="11" t="n">
        <v>54603.7465321201</v>
      </c>
      <c r="AG18" s="11" t="n">
        <v>1178207.17786889</v>
      </c>
      <c r="AH18" s="11" t="n">
        <v>93552.6540915345</v>
      </c>
      <c r="AI18" s="11" t="n">
        <v>57160.4852976975</v>
      </c>
      <c r="AJ18" s="11" t="n">
        <v>108279.11285821</v>
      </c>
      <c r="AK18" s="11" t="n">
        <v>3768.24154328557</v>
      </c>
      <c r="AL18" s="11" t="n">
        <v>211144.404231951</v>
      </c>
      <c r="AM18" s="11" t="n">
        <v>25259.1219940839</v>
      </c>
      <c r="AN18" s="11" t="n">
        <v>263071.66345352</v>
      </c>
      <c r="AO18" s="11" t="n">
        <v>755290.283548719</v>
      </c>
      <c r="AP18" s="11" t="n">
        <v>260309.588274287</v>
      </c>
      <c r="AQ18" s="11" t="n">
        <v>104057.83706942</v>
      </c>
      <c r="AR18" s="11" t="n">
        <v>304715.254092943</v>
      </c>
      <c r="AS18" s="11" t="n">
        <v>70629.7773139175</v>
      </c>
      <c r="AT18" s="11" t="n">
        <v>47506.3279443101</v>
      </c>
      <c r="AU18" s="11" t="n">
        <v>45986.5286876079</v>
      </c>
      <c r="AV18" s="11" t="n">
        <v>0.0106082632694642</v>
      </c>
      <c r="AW18" s="11"/>
      <c r="AX18" s="12" t="n">
        <v>2241418.48372735</v>
      </c>
      <c r="AY18" s="12" t="n">
        <v>615923.025677793</v>
      </c>
      <c r="AZ18" s="12" t="n">
        <v>1451538.23429831</v>
      </c>
      <c r="BA18" s="12" t="n">
        <v>1184151.13420341</v>
      </c>
      <c r="BB18" s="12" t="n">
        <v>52485658.9803112</v>
      </c>
      <c r="BC18" s="12"/>
      <c r="BD18" s="12"/>
      <c r="BE18" s="13" t="n">
        <f aca="false">SUM(B18:AV18,AX18:BB18)</f>
        <v>114343170.161025</v>
      </c>
      <c r="BF18" s="14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</row>
    <row r="19" customFormat="false" ht="11.25" hidden="false" customHeight="false" outlineLevel="0" collapsed="false">
      <c r="A19" s="8" t="n">
        <v>28</v>
      </c>
      <c r="B19" s="11" t="n">
        <v>327747.287233838</v>
      </c>
      <c r="C19" s="11" t="n">
        <v>49288.5816825801</v>
      </c>
      <c r="D19" s="11" t="n">
        <v>66120.125301373</v>
      </c>
      <c r="E19" s="11" t="n">
        <v>71375.4797245719</v>
      </c>
      <c r="F19" s="11" t="n">
        <v>24743.7387246176</v>
      </c>
      <c r="G19" s="11" t="n">
        <v>361505.580173966</v>
      </c>
      <c r="H19" s="11" t="n">
        <v>42465.5110598306</v>
      </c>
      <c r="I19" s="11" t="n">
        <v>28582.5281944559</v>
      </c>
      <c r="J19" s="11" t="n">
        <v>26239.7244008661</v>
      </c>
      <c r="K19" s="11" t="n">
        <v>111025.609799724</v>
      </c>
      <c r="L19" s="11" t="n">
        <v>175787.721247691</v>
      </c>
      <c r="M19" s="11" t="n">
        <v>30715.5206255089</v>
      </c>
      <c r="N19" s="11" t="n">
        <v>1144328.49723965</v>
      </c>
      <c r="O19" s="11" t="n">
        <v>216895.955869764</v>
      </c>
      <c r="P19" s="11" t="n">
        <v>208321.475165397</v>
      </c>
      <c r="Q19" s="11" t="n">
        <v>2521907.5125112</v>
      </c>
      <c r="R19" s="10" t="n">
        <v>2340822.99453974</v>
      </c>
      <c r="S19" s="11" t="n">
        <v>2412878.9783232</v>
      </c>
      <c r="T19" s="11" t="n">
        <v>777877.010586381</v>
      </c>
      <c r="U19" s="11" t="n">
        <v>258170.818596049</v>
      </c>
      <c r="V19" s="11" t="n">
        <v>579515.494748187</v>
      </c>
      <c r="W19" s="11" t="n">
        <v>409048.819747219</v>
      </c>
      <c r="X19" s="11" t="n">
        <v>346497.607739599</v>
      </c>
      <c r="Y19" s="11" t="n">
        <v>50943.1329943712</v>
      </c>
      <c r="Z19" s="11" t="n">
        <v>1004870.11497626</v>
      </c>
      <c r="AA19" s="11" t="n">
        <v>67820.9888342924</v>
      </c>
      <c r="AB19" s="11" t="n">
        <v>4281512.83501624</v>
      </c>
      <c r="AC19" s="11" t="n">
        <v>224734.434259584</v>
      </c>
      <c r="AD19" s="11" t="n">
        <v>906561.269213029</v>
      </c>
      <c r="AE19" s="11" t="n">
        <v>467805.977913422</v>
      </c>
      <c r="AF19" s="11" t="n">
        <v>124227.49142342</v>
      </c>
      <c r="AG19" s="11" t="n">
        <v>409968.404574204</v>
      </c>
      <c r="AH19" s="11" t="n">
        <v>61237.2510059122</v>
      </c>
      <c r="AI19" s="11" t="n">
        <v>192351.4121663</v>
      </c>
      <c r="AJ19" s="11" t="n">
        <v>77072.6170977206</v>
      </c>
      <c r="AK19" s="11" t="n">
        <v>6958.67977912167</v>
      </c>
      <c r="AL19" s="11" t="n">
        <v>322619.87311197</v>
      </c>
      <c r="AM19" s="11" t="n">
        <v>29964.7750795557</v>
      </c>
      <c r="AN19" s="11" t="n">
        <v>60915.1907701897</v>
      </c>
      <c r="AO19" s="11" t="n">
        <v>1387070.78811669</v>
      </c>
      <c r="AP19" s="11" t="n">
        <v>500634.165936214</v>
      </c>
      <c r="AQ19" s="11" t="n">
        <v>72987.5163424026</v>
      </c>
      <c r="AR19" s="11" t="n">
        <v>78561.784780583</v>
      </c>
      <c r="AS19" s="11" t="n">
        <v>82426.2212335904</v>
      </c>
      <c r="AT19" s="11" t="n">
        <v>71600.9568574145</v>
      </c>
      <c r="AU19" s="11" t="n">
        <v>20550.3793790454</v>
      </c>
      <c r="AV19" s="11" t="n">
        <v>0.0899475113168175</v>
      </c>
      <c r="AW19" s="11"/>
      <c r="AX19" s="12" t="n">
        <v>1355525.73843138</v>
      </c>
      <c r="AY19" s="12" t="n">
        <v>78930.4480611782</v>
      </c>
      <c r="AZ19" s="12" t="n">
        <v>9662605.30964822</v>
      </c>
      <c r="BA19" s="12" t="n">
        <v>139181.558436565</v>
      </c>
      <c r="BB19" s="12" t="n">
        <v>10884963.8118277</v>
      </c>
      <c r="BC19" s="12"/>
      <c r="BD19" s="12"/>
      <c r="BE19" s="13" t="n">
        <f aca="false">SUM(B19:AV19,AX19:BB19)</f>
        <v>45156465.7904495</v>
      </c>
      <c r="BF19" s="14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</row>
    <row r="20" customFormat="false" ht="11.25" hidden="false" customHeight="false" outlineLevel="0" collapsed="false">
      <c r="A20" s="8" t="n">
        <v>29</v>
      </c>
      <c r="B20" s="11" t="n">
        <v>907741.162483075</v>
      </c>
      <c r="C20" s="11" t="n">
        <v>107157.458912279</v>
      </c>
      <c r="D20" s="11" t="n">
        <v>186643.072143631</v>
      </c>
      <c r="E20" s="11" t="n">
        <v>132225.912123625</v>
      </c>
      <c r="F20" s="11" t="n">
        <v>66425.1753617621</v>
      </c>
      <c r="G20" s="11" t="n">
        <v>476345.002803855</v>
      </c>
      <c r="H20" s="11" t="n">
        <v>104416.829939685</v>
      </c>
      <c r="I20" s="11" t="n">
        <v>31901.8591429857</v>
      </c>
      <c r="J20" s="11" t="n">
        <v>84873.077856339</v>
      </c>
      <c r="K20" s="11" t="n">
        <v>112775.594250155</v>
      </c>
      <c r="L20" s="11" t="n">
        <v>642538.853700607</v>
      </c>
      <c r="M20" s="11" t="n">
        <v>101327.328216496</v>
      </c>
      <c r="N20" s="11" t="n">
        <v>1028541.41899528</v>
      </c>
      <c r="O20" s="11" t="n">
        <v>324975.799372791</v>
      </c>
      <c r="P20" s="11" t="n">
        <v>388602.030370435</v>
      </c>
      <c r="Q20" s="11" t="n">
        <v>5089739.61039542</v>
      </c>
      <c r="R20" s="11" t="n">
        <v>1381968.70145046</v>
      </c>
      <c r="S20" s="10" t="n">
        <v>7527533.60705705</v>
      </c>
      <c r="T20" s="11" t="n">
        <v>971132.782443286</v>
      </c>
      <c r="U20" s="11" t="n">
        <v>291677.762186412</v>
      </c>
      <c r="V20" s="11" t="n">
        <v>1325628.05160578</v>
      </c>
      <c r="W20" s="11" t="n">
        <v>766915.580588149</v>
      </c>
      <c r="X20" s="11" t="n">
        <v>172272.145644835</v>
      </c>
      <c r="Y20" s="11" t="n">
        <v>71780.794330022</v>
      </c>
      <c r="Z20" s="11" t="n">
        <v>852924.820975005</v>
      </c>
      <c r="AA20" s="11" t="n">
        <v>121508.449935076</v>
      </c>
      <c r="AB20" s="11" t="n">
        <v>3716143.02932052</v>
      </c>
      <c r="AC20" s="11" t="n">
        <v>242744.020187479</v>
      </c>
      <c r="AD20" s="11" t="n">
        <v>906865.89095769</v>
      </c>
      <c r="AE20" s="11" t="n">
        <v>701756.380665804</v>
      </c>
      <c r="AF20" s="11" t="n">
        <v>93022.1979267274</v>
      </c>
      <c r="AG20" s="11" t="n">
        <v>2096309.74984923</v>
      </c>
      <c r="AH20" s="11" t="n">
        <v>63038.2107271661</v>
      </c>
      <c r="AI20" s="11" t="n">
        <v>106200.100021864</v>
      </c>
      <c r="AJ20" s="11" t="n">
        <v>66888.2617709585</v>
      </c>
      <c r="AK20" s="11" t="n">
        <v>4549.83965325282</v>
      </c>
      <c r="AL20" s="11" t="n">
        <v>287932.822351576</v>
      </c>
      <c r="AM20" s="11" t="n">
        <v>28998.3000708399</v>
      </c>
      <c r="AN20" s="11" t="n">
        <v>98625.7433725206</v>
      </c>
      <c r="AO20" s="11" t="n">
        <v>1363621.59796114</v>
      </c>
      <c r="AP20" s="11" t="n">
        <v>3281783.28387048</v>
      </c>
      <c r="AQ20" s="11" t="n">
        <v>49931.5835173</v>
      </c>
      <c r="AR20" s="11" t="n">
        <v>60898.7967380178</v>
      </c>
      <c r="AS20" s="11" t="n">
        <v>80246.442234751</v>
      </c>
      <c r="AT20" s="11" t="n">
        <v>67087.0387787242</v>
      </c>
      <c r="AU20" s="11" t="n">
        <v>21706.5547321874</v>
      </c>
      <c r="AV20" s="11" t="n">
        <v>0.00562428914477127</v>
      </c>
      <c r="AW20" s="11"/>
      <c r="AX20" s="12" t="n">
        <v>3627962.95549774</v>
      </c>
      <c r="AY20" s="12" t="n">
        <v>178079.28547428</v>
      </c>
      <c r="AZ20" s="12" t="n">
        <v>37194936.6947309</v>
      </c>
      <c r="BA20" s="12" t="n">
        <v>808405.325331915</v>
      </c>
      <c r="BB20" s="12" t="n">
        <v>22167235.9919528</v>
      </c>
      <c r="BC20" s="12"/>
      <c r="BD20" s="12"/>
      <c r="BE20" s="13" t="n">
        <f aca="false">SUM(B20:AV20,AX20:BB20)</f>
        <v>100584542.985605</v>
      </c>
      <c r="BF20" s="14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</row>
    <row r="21" customFormat="false" ht="11.25" hidden="false" customHeight="false" outlineLevel="0" collapsed="false">
      <c r="A21" s="8" t="s">
        <v>9</v>
      </c>
      <c r="B21" s="11" t="n">
        <v>249789.264998942</v>
      </c>
      <c r="C21" s="11" t="n">
        <v>36551.5756807325</v>
      </c>
      <c r="D21" s="11" t="n">
        <v>44346.2415913947</v>
      </c>
      <c r="E21" s="11" t="n">
        <v>27465.3669207774</v>
      </c>
      <c r="F21" s="11" t="n">
        <v>21186.7005860448</v>
      </c>
      <c r="G21" s="11" t="n">
        <v>141597.576791337</v>
      </c>
      <c r="H21" s="11" t="n">
        <v>18408.7323170619</v>
      </c>
      <c r="I21" s="11" t="n">
        <v>10186.9077517513</v>
      </c>
      <c r="J21" s="11" t="n">
        <v>11208.6766756748</v>
      </c>
      <c r="K21" s="11" t="n">
        <v>44035.6889605213</v>
      </c>
      <c r="L21" s="11" t="n">
        <v>95389.4764721672</v>
      </c>
      <c r="M21" s="11" t="n">
        <v>22768.1741721785</v>
      </c>
      <c r="N21" s="11" t="n">
        <v>233778.734267195</v>
      </c>
      <c r="O21" s="11" t="n">
        <v>93514.2587758262</v>
      </c>
      <c r="P21" s="11" t="n">
        <v>247872.378835244</v>
      </c>
      <c r="Q21" s="11" t="n">
        <v>688941.530628817</v>
      </c>
      <c r="R21" s="11" t="n">
        <v>322136.186137637</v>
      </c>
      <c r="S21" s="11" t="n">
        <v>2099425.51865751</v>
      </c>
      <c r="T21" s="10" t="n">
        <v>3743282.44406237</v>
      </c>
      <c r="U21" s="11" t="n">
        <v>1714987.3633362</v>
      </c>
      <c r="V21" s="11" t="n">
        <v>190685.774669086</v>
      </c>
      <c r="W21" s="11" t="n">
        <v>537316.489865828</v>
      </c>
      <c r="X21" s="11" t="n">
        <v>131759.711072205</v>
      </c>
      <c r="Y21" s="11" t="n">
        <v>13694.7252601634</v>
      </c>
      <c r="Z21" s="11" t="n">
        <v>1018985.58742076</v>
      </c>
      <c r="AA21" s="11" t="n">
        <v>49920.2905644911</v>
      </c>
      <c r="AB21" s="11" t="n">
        <v>2237161.06019171</v>
      </c>
      <c r="AC21" s="11" t="n">
        <v>119563.921147161</v>
      </c>
      <c r="AD21" s="11" t="n">
        <v>822366.709639794</v>
      </c>
      <c r="AE21" s="11" t="n">
        <v>451633.727958683</v>
      </c>
      <c r="AF21" s="11" t="n">
        <v>73950.5008662765</v>
      </c>
      <c r="AG21" s="11" t="n">
        <v>803644.385414131</v>
      </c>
      <c r="AH21" s="11" t="n">
        <v>53031.8378505367</v>
      </c>
      <c r="AI21" s="11" t="n">
        <v>286939.520511612</v>
      </c>
      <c r="AJ21" s="11" t="n">
        <v>176348.867464083</v>
      </c>
      <c r="AK21" s="11" t="n">
        <v>12956.9104927392</v>
      </c>
      <c r="AL21" s="11" t="n">
        <v>161524.324290826</v>
      </c>
      <c r="AM21" s="11" t="n">
        <v>501524.660642737</v>
      </c>
      <c r="AN21" s="11" t="n">
        <v>132238.362288103</v>
      </c>
      <c r="AO21" s="11" t="n">
        <v>811347.822427324</v>
      </c>
      <c r="AP21" s="11" t="n">
        <v>760611.764596079</v>
      </c>
      <c r="AQ21" s="11" t="n">
        <v>85469.7963644637</v>
      </c>
      <c r="AR21" s="11" t="n">
        <v>76568.4092235488</v>
      </c>
      <c r="AS21" s="11" t="n">
        <v>114877.152703407</v>
      </c>
      <c r="AT21" s="11" t="n">
        <v>214005.602823651</v>
      </c>
      <c r="AU21" s="11" t="n">
        <v>32726.7525878114</v>
      </c>
      <c r="AV21" s="11" t="n">
        <v>0.0754902444869851</v>
      </c>
      <c r="AW21" s="11"/>
      <c r="AX21" s="12" t="n">
        <v>2035799.02248918</v>
      </c>
      <c r="AY21" s="12" t="n">
        <v>127886.965754321</v>
      </c>
      <c r="AZ21" s="12" t="n">
        <v>17546844.8503589</v>
      </c>
      <c r="BA21" s="12" t="n">
        <v>4718122.26400429</v>
      </c>
      <c r="BB21" s="12" t="n">
        <v>11631768.9420869</v>
      </c>
      <c r="BC21" s="12"/>
      <c r="BD21" s="12"/>
      <c r="BE21" s="13" t="n">
        <f aca="false">SUM(B21:AV21,AX21:BB21)</f>
        <v>55798149.5861404</v>
      </c>
      <c r="BF21" s="14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</row>
    <row r="22" customFormat="false" ht="11.25" hidden="false" customHeight="false" outlineLevel="0" collapsed="false">
      <c r="A22" s="8" t="s">
        <v>10</v>
      </c>
      <c r="B22" s="11" t="n">
        <v>34939.3791470459</v>
      </c>
      <c r="C22" s="11" t="n">
        <v>4057.04464451821</v>
      </c>
      <c r="D22" s="11" t="n">
        <v>3670.24874196245</v>
      </c>
      <c r="E22" s="11" t="n">
        <v>3171.62344270607</v>
      </c>
      <c r="F22" s="11" t="n">
        <v>3033.74197705436</v>
      </c>
      <c r="G22" s="11" t="n">
        <v>41133.5389068018</v>
      </c>
      <c r="H22" s="11" t="n">
        <v>3599.60997286147</v>
      </c>
      <c r="I22" s="11" t="n">
        <v>3875.01942048699</v>
      </c>
      <c r="J22" s="11" t="n">
        <v>5564.43380414542</v>
      </c>
      <c r="K22" s="11" t="n">
        <v>9361.40536860635</v>
      </c>
      <c r="L22" s="11" t="n">
        <v>15036.9388857555</v>
      </c>
      <c r="M22" s="11" t="n">
        <v>8701.06735791235</v>
      </c>
      <c r="N22" s="11" t="n">
        <v>73309.1050510858</v>
      </c>
      <c r="O22" s="11" t="n">
        <v>25141.12066043</v>
      </c>
      <c r="P22" s="11" t="n">
        <v>33524.0946635571</v>
      </c>
      <c r="Q22" s="11" t="n">
        <v>97635.9057371948</v>
      </c>
      <c r="R22" s="11" t="n">
        <v>332964.102207946</v>
      </c>
      <c r="S22" s="11" t="n">
        <v>3271977.78555686</v>
      </c>
      <c r="T22" s="11" t="n">
        <v>878782.513211865</v>
      </c>
      <c r="U22" s="10" t="n">
        <v>4141546.54783558</v>
      </c>
      <c r="V22" s="11" t="n">
        <v>449469.069729624</v>
      </c>
      <c r="W22" s="11" t="n">
        <v>306417.023905756</v>
      </c>
      <c r="X22" s="11" t="n">
        <v>26604.128177514</v>
      </c>
      <c r="Y22" s="11" t="n">
        <v>1942.65500784196</v>
      </c>
      <c r="Z22" s="11" t="n">
        <v>397247.5711663</v>
      </c>
      <c r="AA22" s="11" t="n">
        <v>31845.1605484699</v>
      </c>
      <c r="AB22" s="11" t="n">
        <v>389524.350369355</v>
      </c>
      <c r="AC22" s="11" t="n">
        <v>50082.7070872786</v>
      </c>
      <c r="AD22" s="11" t="n">
        <v>474403.385655084</v>
      </c>
      <c r="AE22" s="11" t="n">
        <v>106731.47130047</v>
      </c>
      <c r="AF22" s="11" t="n">
        <v>36145.6913161984</v>
      </c>
      <c r="AG22" s="11" t="n">
        <v>92801.0657986044</v>
      </c>
      <c r="AH22" s="11" t="n">
        <v>156928.789399848</v>
      </c>
      <c r="AI22" s="11" t="n">
        <v>969911.311996269</v>
      </c>
      <c r="AJ22" s="11" t="n">
        <v>68334.0975741258</v>
      </c>
      <c r="AK22" s="11" t="n">
        <v>17974.9377118878</v>
      </c>
      <c r="AL22" s="11" t="n">
        <v>103209.075053516</v>
      </c>
      <c r="AM22" s="11" t="n">
        <v>252788.922712703</v>
      </c>
      <c r="AN22" s="11" t="n">
        <v>188633.573470551</v>
      </c>
      <c r="AO22" s="11" t="n">
        <v>620644.493422059</v>
      </c>
      <c r="AP22" s="11" t="n">
        <v>146584.059016005</v>
      </c>
      <c r="AQ22" s="11" t="n">
        <v>24559.3483547475</v>
      </c>
      <c r="AR22" s="11" t="n">
        <v>241110.960179664</v>
      </c>
      <c r="AS22" s="11" t="n">
        <v>34292.3065552126</v>
      </c>
      <c r="AT22" s="11" t="n">
        <v>59123.1841727977</v>
      </c>
      <c r="AU22" s="11" t="n">
        <v>4569.09785422685</v>
      </c>
      <c r="AV22" s="11" t="n">
        <v>0.277028345780897</v>
      </c>
      <c r="AW22" s="11"/>
      <c r="AX22" s="12" t="n">
        <v>3597579.87485675</v>
      </c>
      <c r="AY22" s="12" t="n">
        <v>121448.990192138</v>
      </c>
      <c r="AZ22" s="12" t="n">
        <v>15286571.8263367</v>
      </c>
      <c r="BA22" s="12" t="n">
        <v>-59374.9500375641</v>
      </c>
      <c r="BB22" s="12" t="n">
        <v>6915404.97734455</v>
      </c>
      <c r="BC22" s="12"/>
      <c r="BD22" s="12"/>
      <c r="BE22" s="13" t="n">
        <f aca="false">SUM(B22:AV22,AX22:BB22)</f>
        <v>40104534.6598514</v>
      </c>
      <c r="BF22" s="14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</row>
    <row r="23" customFormat="false" ht="11.25" hidden="false" customHeight="false" outlineLevel="0" collapsed="false">
      <c r="A23" s="8" t="n">
        <v>34</v>
      </c>
      <c r="B23" s="11" t="n">
        <v>320811.141074241</v>
      </c>
      <c r="C23" s="11" t="n">
        <v>79744.1835810576</v>
      </c>
      <c r="D23" s="11" t="n">
        <v>10619.5875777112</v>
      </c>
      <c r="E23" s="11" t="n">
        <v>14518.1246185873</v>
      </c>
      <c r="F23" s="11" t="n">
        <v>10748.6577405871</v>
      </c>
      <c r="G23" s="11" t="n">
        <v>72336.0556349465</v>
      </c>
      <c r="H23" s="11" t="n">
        <v>6187.50334084897</v>
      </c>
      <c r="I23" s="11" t="n">
        <v>2200.92580517415</v>
      </c>
      <c r="J23" s="11" t="n">
        <v>4911.47815428388</v>
      </c>
      <c r="K23" s="11" t="n">
        <v>8344.23239573395</v>
      </c>
      <c r="L23" s="11" t="n">
        <v>37744.1914652928</v>
      </c>
      <c r="M23" s="11" t="n">
        <v>7580.29127232561</v>
      </c>
      <c r="N23" s="11" t="n">
        <v>65276.5238930008</v>
      </c>
      <c r="O23" s="11" t="n">
        <v>23954.4331120831</v>
      </c>
      <c r="P23" s="11" t="n">
        <v>35028.2941017755</v>
      </c>
      <c r="Q23" s="11" t="n">
        <v>244347.587156653</v>
      </c>
      <c r="R23" s="11" t="n">
        <v>103698.697996465</v>
      </c>
      <c r="S23" s="11" t="n">
        <v>941307.146356943</v>
      </c>
      <c r="T23" s="11" t="n">
        <v>55787.3253630486</v>
      </c>
      <c r="U23" s="11" t="n">
        <v>11976.9251414208</v>
      </c>
      <c r="V23" s="10" t="n">
        <v>16165072.0667256</v>
      </c>
      <c r="W23" s="11" t="n">
        <v>91445.9358793332</v>
      </c>
      <c r="X23" s="11" t="n">
        <v>7909.94325773261</v>
      </c>
      <c r="Y23" s="11" t="n">
        <v>9600.02974090395</v>
      </c>
      <c r="Z23" s="11" t="n">
        <v>206389.117244743</v>
      </c>
      <c r="AA23" s="11" t="n">
        <v>87636.1219996867</v>
      </c>
      <c r="AB23" s="11" t="n">
        <v>573127.288775113</v>
      </c>
      <c r="AC23" s="11" t="n">
        <v>2046033.39665212</v>
      </c>
      <c r="AD23" s="11" t="n">
        <v>188901.911747916</v>
      </c>
      <c r="AE23" s="11" t="n">
        <v>2644334.01717074</v>
      </c>
      <c r="AF23" s="11" t="n">
        <v>18324.6817461754</v>
      </c>
      <c r="AG23" s="11" t="n">
        <v>1206974.20206255</v>
      </c>
      <c r="AH23" s="11" t="n">
        <v>19687.0033896276</v>
      </c>
      <c r="AI23" s="11" t="n">
        <v>80856.1369224952</v>
      </c>
      <c r="AJ23" s="11" t="n">
        <v>90400.0598665036</v>
      </c>
      <c r="AK23" s="11" t="n">
        <v>4818.4889292411</v>
      </c>
      <c r="AL23" s="11" t="n">
        <v>24893.930440698</v>
      </c>
      <c r="AM23" s="11" t="n">
        <v>3509.38860053801</v>
      </c>
      <c r="AN23" s="11" t="n">
        <v>17121.8814600015</v>
      </c>
      <c r="AO23" s="11" t="n">
        <v>1155118.19726388</v>
      </c>
      <c r="AP23" s="11" t="n">
        <v>382365.237589479</v>
      </c>
      <c r="AQ23" s="11" t="n">
        <v>17857.5755420137</v>
      </c>
      <c r="AR23" s="11" t="n">
        <v>22423.668074259</v>
      </c>
      <c r="AS23" s="11" t="n">
        <v>75910.3745266666</v>
      </c>
      <c r="AT23" s="11" t="n">
        <v>41619.0304275821</v>
      </c>
      <c r="AU23" s="11" t="n">
        <v>20692.3900232499</v>
      </c>
      <c r="AV23" s="11" t="n">
        <v>0.0673072808530679</v>
      </c>
      <c r="AW23" s="11"/>
      <c r="AX23" s="12" t="n">
        <v>6835022.44498413</v>
      </c>
      <c r="AY23" s="12" t="n">
        <v>846.980184985603</v>
      </c>
      <c r="AZ23" s="12" t="n">
        <v>11302487.9001302</v>
      </c>
      <c r="BA23" s="12" t="n">
        <v>2950079.07336027</v>
      </c>
      <c r="BB23" s="12" t="n">
        <v>20322831.1372617</v>
      </c>
      <c r="BC23" s="12"/>
      <c r="BD23" s="12"/>
      <c r="BE23" s="13" t="n">
        <f aca="false">SUM(B23:AV23,AX23:BB23)</f>
        <v>68671412.9850696</v>
      </c>
      <c r="BF23" s="14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</row>
    <row r="24" customFormat="false" ht="11.25" hidden="false" customHeight="false" outlineLevel="0" collapsed="false">
      <c r="A24" s="8" t="n">
        <v>35</v>
      </c>
      <c r="B24" s="11" t="n">
        <v>16364.1792567077</v>
      </c>
      <c r="C24" s="11" t="n">
        <v>2189.21139358117</v>
      </c>
      <c r="D24" s="11" t="n">
        <v>4301.79219453781</v>
      </c>
      <c r="E24" s="11" t="n">
        <v>3923.51842673608</v>
      </c>
      <c r="F24" s="11" t="n">
        <v>968.656018778575</v>
      </c>
      <c r="G24" s="11" t="n">
        <v>10096.2833848542</v>
      </c>
      <c r="H24" s="11" t="n">
        <v>1454.48110613702</v>
      </c>
      <c r="I24" s="11" t="n">
        <v>877.093427741706</v>
      </c>
      <c r="J24" s="11" t="n">
        <v>934.123194656487</v>
      </c>
      <c r="K24" s="11" t="n">
        <v>2920.62315508213</v>
      </c>
      <c r="L24" s="11" t="n">
        <v>4827.73688900705</v>
      </c>
      <c r="M24" s="11" t="n">
        <v>4368.64540287862</v>
      </c>
      <c r="N24" s="11" t="n">
        <v>21932.4860795808</v>
      </c>
      <c r="O24" s="11" t="n">
        <v>4979.8109120416</v>
      </c>
      <c r="P24" s="11" t="n">
        <v>6862.5198480077</v>
      </c>
      <c r="Q24" s="11" t="n">
        <v>51062.3739579308</v>
      </c>
      <c r="R24" s="11" t="n">
        <v>37641.6521297207</v>
      </c>
      <c r="S24" s="11" t="n">
        <v>49982.3185302966</v>
      </c>
      <c r="T24" s="11" t="n">
        <v>18278.7849477925</v>
      </c>
      <c r="U24" s="11" t="n">
        <v>7841.52224861671</v>
      </c>
      <c r="V24" s="11" t="n">
        <v>305307.679048922</v>
      </c>
      <c r="W24" s="10" t="n">
        <v>2908480.77888581</v>
      </c>
      <c r="X24" s="11" t="n">
        <v>5880.16968032982</v>
      </c>
      <c r="Y24" s="11" t="n">
        <v>1362.26801596762</v>
      </c>
      <c r="Z24" s="11" t="n">
        <v>51703.5881498616</v>
      </c>
      <c r="AA24" s="11" t="n">
        <v>2824.47706054785</v>
      </c>
      <c r="AB24" s="11" t="n">
        <v>265977.67969029</v>
      </c>
      <c r="AC24" s="11" t="n">
        <v>40065.3652920307</v>
      </c>
      <c r="AD24" s="11" t="n">
        <v>33675.1868463184</v>
      </c>
      <c r="AE24" s="11" t="n">
        <v>52694.7249086993</v>
      </c>
      <c r="AF24" s="11" t="n">
        <v>5224.21504319383</v>
      </c>
      <c r="AG24" s="11" t="n">
        <v>394648.477283314</v>
      </c>
      <c r="AH24" s="11" t="n">
        <v>68917.2827447718</v>
      </c>
      <c r="AI24" s="11" t="n">
        <v>33894.1113591807</v>
      </c>
      <c r="AJ24" s="11" t="n">
        <v>19890.6412806771</v>
      </c>
      <c r="AK24" s="11" t="n">
        <v>567.286892750072</v>
      </c>
      <c r="AL24" s="11" t="n">
        <v>13775.1970350416</v>
      </c>
      <c r="AM24" s="11" t="n">
        <v>9338.04856303318</v>
      </c>
      <c r="AN24" s="11" t="n">
        <v>2656.85327432317</v>
      </c>
      <c r="AO24" s="11" t="n">
        <v>38031.8771863347</v>
      </c>
      <c r="AP24" s="11" t="n">
        <v>1416012.44635658</v>
      </c>
      <c r="AQ24" s="11" t="n">
        <v>4361.77877047968</v>
      </c>
      <c r="AR24" s="11" t="n">
        <v>1283730.24892598</v>
      </c>
      <c r="AS24" s="11" t="n">
        <v>2892.20813537881</v>
      </c>
      <c r="AT24" s="11" t="n">
        <v>10408.060713345</v>
      </c>
      <c r="AU24" s="11" t="n">
        <v>1065.14775521843</v>
      </c>
      <c r="AV24" s="11" t="n">
        <v>0.110101334648326</v>
      </c>
      <c r="AW24" s="11"/>
      <c r="AX24" s="12" t="n">
        <v>1131118.08083007</v>
      </c>
      <c r="AY24" s="12" t="n">
        <v>1236.58920282808</v>
      </c>
      <c r="AZ24" s="12" t="n">
        <v>8197531.92515079</v>
      </c>
      <c r="BA24" s="12" t="n">
        <v>897116.249530268</v>
      </c>
      <c r="BB24" s="12" t="n">
        <v>6366689.03940446</v>
      </c>
      <c r="BC24" s="12"/>
      <c r="BD24" s="12"/>
      <c r="BE24" s="13" t="n">
        <f aca="false">SUM(B24:AV24,AX24:BB24)</f>
        <v>23818885.6056228</v>
      </c>
      <c r="BF24" s="14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</row>
    <row r="25" customFormat="false" ht="11.25" hidden="false" customHeight="false" outlineLevel="0" collapsed="false">
      <c r="A25" s="8" t="n">
        <v>36</v>
      </c>
      <c r="B25" s="11" t="n">
        <v>107521.670521378</v>
      </c>
      <c r="C25" s="11" t="n">
        <v>9316.3965235746</v>
      </c>
      <c r="D25" s="11" t="n">
        <v>6540.35665966324</v>
      </c>
      <c r="E25" s="11" t="n">
        <v>4357.60711968567</v>
      </c>
      <c r="F25" s="11" t="n">
        <v>11438.8101621541</v>
      </c>
      <c r="G25" s="11" t="n">
        <v>369172.259077827</v>
      </c>
      <c r="H25" s="11" t="n">
        <v>30736.7288776364</v>
      </c>
      <c r="I25" s="11" t="n">
        <v>27198.7257628429</v>
      </c>
      <c r="J25" s="11" t="n">
        <v>20156.7494418166</v>
      </c>
      <c r="K25" s="11" t="n">
        <v>294030.519739042</v>
      </c>
      <c r="L25" s="11" t="n">
        <v>69859.1508671942</v>
      </c>
      <c r="M25" s="11" t="n">
        <v>32183.0816719221</v>
      </c>
      <c r="N25" s="11" t="n">
        <v>71323.1380095996</v>
      </c>
      <c r="O25" s="11" t="n">
        <v>58192.2398856079</v>
      </c>
      <c r="P25" s="11" t="n">
        <v>33583.4166723771</v>
      </c>
      <c r="Q25" s="11" t="n">
        <v>124022.489854253</v>
      </c>
      <c r="R25" s="11" t="n">
        <v>123367.441977808</v>
      </c>
      <c r="S25" s="11" t="n">
        <v>132627.727429949</v>
      </c>
      <c r="T25" s="11" t="n">
        <v>94518.9387325893</v>
      </c>
      <c r="U25" s="11" t="n">
        <v>38895.6837409629</v>
      </c>
      <c r="V25" s="11" t="n">
        <v>27134.8807171364</v>
      </c>
      <c r="W25" s="11" t="n">
        <v>25181.7858065363</v>
      </c>
      <c r="X25" s="10" t="n">
        <v>789723.726555541</v>
      </c>
      <c r="Y25" s="11" t="n">
        <v>27693.1867317928</v>
      </c>
      <c r="Z25" s="11" t="n">
        <v>164847.277544979</v>
      </c>
      <c r="AA25" s="11" t="n">
        <v>156179.199071342</v>
      </c>
      <c r="AB25" s="11" t="n">
        <v>652130.704541175</v>
      </c>
      <c r="AC25" s="11" t="n">
        <v>50182.3796940864</v>
      </c>
      <c r="AD25" s="11" t="n">
        <v>1081384.43330506</v>
      </c>
      <c r="AE25" s="11" t="n">
        <v>1541905.15977396</v>
      </c>
      <c r="AF25" s="11" t="n">
        <v>721846.173178048</v>
      </c>
      <c r="AG25" s="11" t="n">
        <v>80699.0520881278</v>
      </c>
      <c r="AH25" s="11" t="n">
        <v>417300.270874784</v>
      </c>
      <c r="AI25" s="11" t="n">
        <v>30766.8849504068</v>
      </c>
      <c r="AJ25" s="11" t="n">
        <v>165251.005474276</v>
      </c>
      <c r="AK25" s="11" t="n">
        <v>14820.2653641055</v>
      </c>
      <c r="AL25" s="11" t="n">
        <v>662877.984316444</v>
      </c>
      <c r="AM25" s="11" t="n">
        <v>26495.9981522742</v>
      </c>
      <c r="AN25" s="11" t="n">
        <v>24165.0385415705</v>
      </c>
      <c r="AO25" s="11" t="n">
        <v>1817968.15942576</v>
      </c>
      <c r="AP25" s="11" t="n">
        <v>529076.993047349</v>
      </c>
      <c r="AQ25" s="11" t="n">
        <v>82863.3984402016</v>
      </c>
      <c r="AR25" s="11" t="n">
        <v>131410.38763213</v>
      </c>
      <c r="AS25" s="11" t="n">
        <v>13764.9208970239</v>
      </c>
      <c r="AT25" s="11" t="n">
        <v>122178.034074951</v>
      </c>
      <c r="AU25" s="11" t="n">
        <v>18567.621879444</v>
      </c>
      <c r="AV25" s="11" t="n">
        <v>0.054884598502716</v>
      </c>
      <c r="AW25" s="11"/>
      <c r="AX25" s="12" t="n">
        <v>3906554.81475679</v>
      </c>
      <c r="AY25" s="12" t="n">
        <v>17324.0103877412</v>
      </c>
      <c r="AZ25" s="12" t="n">
        <v>2097751.21004563</v>
      </c>
      <c r="BA25" s="12" t="n">
        <v>439981.355668223</v>
      </c>
      <c r="BB25" s="12" t="n">
        <v>6049352.39352707</v>
      </c>
      <c r="BC25" s="12"/>
      <c r="BD25" s="12"/>
      <c r="BE25" s="13" t="n">
        <f aca="false">SUM(B25:AV25,AX25:BB25)</f>
        <v>23546421.8940764</v>
      </c>
      <c r="BF25" s="14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</row>
    <row r="26" customFormat="false" ht="11.25" hidden="false" customHeight="false" outlineLevel="0" collapsed="false">
      <c r="A26" s="8" t="n">
        <v>37</v>
      </c>
      <c r="B26" s="11" t="n">
        <v>62379.1636132514</v>
      </c>
      <c r="C26" s="11" t="n">
        <v>3706.46855928838</v>
      </c>
      <c r="D26" s="11" t="n">
        <v>1078.03152582906</v>
      </c>
      <c r="E26" s="11" t="n">
        <v>9048.8927598996</v>
      </c>
      <c r="F26" s="11" t="n">
        <v>3844.56851168497</v>
      </c>
      <c r="G26" s="11" t="n">
        <v>43385.9260266671</v>
      </c>
      <c r="H26" s="11" t="n">
        <v>10465.3563092972</v>
      </c>
      <c r="I26" s="11" t="n">
        <v>5316.13533453226</v>
      </c>
      <c r="J26" s="11" t="n">
        <v>95877.3261075853</v>
      </c>
      <c r="K26" s="11" t="n">
        <v>14161.1542712623</v>
      </c>
      <c r="L26" s="11" t="n">
        <v>209374.596114674</v>
      </c>
      <c r="M26" s="11" t="n">
        <v>32955.030399654</v>
      </c>
      <c r="N26" s="11" t="n">
        <v>364227.731203706</v>
      </c>
      <c r="O26" s="11" t="n">
        <v>49219.2722767577</v>
      </c>
      <c r="P26" s="11" t="n">
        <v>278842.479795977</v>
      </c>
      <c r="Q26" s="11" t="n">
        <v>569774.820091748</v>
      </c>
      <c r="R26" s="11" t="n">
        <v>23400.6073141586</v>
      </c>
      <c r="S26" s="11" t="n">
        <v>84480.9761186664</v>
      </c>
      <c r="T26" s="11" t="n">
        <v>16737.3363876549</v>
      </c>
      <c r="U26" s="11" t="n">
        <v>6990.39444625431</v>
      </c>
      <c r="V26" s="11" t="n">
        <v>9448.91070477851</v>
      </c>
      <c r="W26" s="11" t="n">
        <v>8110.79188465047</v>
      </c>
      <c r="X26" s="11" t="n">
        <v>13928.6465283087</v>
      </c>
      <c r="Y26" s="10" t="n">
        <v>386852.402133184</v>
      </c>
      <c r="Z26" s="11" t="n">
        <v>211615.686062658</v>
      </c>
      <c r="AA26" s="11" t="n">
        <v>4755.97188490841</v>
      </c>
      <c r="AB26" s="11" t="n">
        <v>162403.082938497</v>
      </c>
      <c r="AC26" s="11" t="n">
        <v>11114.0330605187</v>
      </c>
      <c r="AD26" s="11" t="n">
        <v>113118.782586764</v>
      </c>
      <c r="AE26" s="11" t="n">
        <v>79882.7654189413</v>
      </c>
      <c r="AF26" s="11" t="n">
        <v>21378.2584254007</v>
      </c>
      <c r="AG26" s="11" t="n">
        <v>49464.3392604447</v>
      </c>
      <c r="AH26" s="11" t="n">
        <v>10998.6979586408</v>
      </c>
      <c r="AI26" s="11" t="n">
        <v>4882.78593432153</v>
      </c>
      <c r="AJ26" s="11" t="n">
        <v>10927.2034963456</v>
      </c>
      <c r="AK26" s="11" t="n">
        <v>570.763714518694</v>
      </c>
      <c r="AL26" s="11" t="n">
        <v>22986.9271352669</v>
      </c>
      <c r="AM26" s="11" t="n">
        <v>2249.09445749511</v>
      </c>
      <c r="AN26" s="11" t="n">
        <v>6590.1120496034</v>
      </c>
      <c r="AO26" s="11" t="n">
        <v>34192.4836291421</v>
      </c>
      <c r="AP26" s="11" t="n">
        <v>29087.4736241969</v>
      </c>
      <c r="AQ26" s="11" t="n">
        <v>12751.8704958962</v>
      </c>
      <c r="AR26" s="11" t="n">
        <v>29352.8037693655</v>
      </c>
      <c r="AS26" s="11" t="n">
        <v>69780.8213265435</v>
      </c>
      <c r="AT26" s="11" t="n">
        <v>16578.8993883378</v>
      </c>
      <c r="AU26" s="11" t="n">
        <v>17919.0649702943</v>
      </c>
      <c r="AV26" s="11" t="n">
        <v>0</v>
      </c>
      <c r="AW26" s="11"/>
      <c r="AX26" s="12" t="n">
        <v>196927.584654868</v>
      </c>
      <c r="AY26" s="12" t="n">
        <v>45965.4521239148</v>
      </c>
      <c r="AZ26" s="12" t="n">
        <v>10126.2677301551</v>
      </c>
      <c r="BA26" s="12" t="n">
        <v>49388.7915828351</v>
      </c>
      <c r="BB26" s="12" t="n">
        <v>535190.628194088</v>
      </c>
      <c r="BC26" s="12"/>
      <c r="BD26" s="12"/>
      <c r="BE26" s="13" t="n">
        <f aca="false">SUM(B26:AV26,AX26:BB26)</f>
        <v>4063807.66429343</v>
      </c>
      <c r="BF26" s="14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</row>
    <row r="27" customFormat="false" ht="11.25" hidden="false" customHeight="false" outlineLevel="0" collapsed="false">
      <c r="A27" s="8" t="n">
        <v>40</v>
      </c>
      <c r="B27" s="11" t="n">
        <v>1911165.64358404</v>
      </c>
      <c r="C27" s="11" t="n">
        <v>143038.663573184</v>
      </c>
      <c r="D27" s="11" t="n">
        <v>180732.099160636</v>
      </c>
      <c r="E27" s="11" t="n">
        <v>456309.095942731</v>
      </c>
      <c r="F27" s="11" t="n">
        <v>373092.798191806</v>
      </c>
      <c r="G27" s="11" t="n">
        <v>1804317.3503916</v>
      </c>
      <c r="H27" s="11" t="n">
        <v>689736.758286586</v>
      </c>
      <c r="I27" s="11" t="n">
        <v>107959.415264579</v>
      </c>
      <c r="J27" s="11" t="n">
        <v>280535.943946636</v>
      </c>
      <c r="K27" s="11" t="n">
        <v>717012.655992284</v>
      </c>
      <c r="L27" s="11" t="n">
        <v>1044543.84102791</v>
      </c>
      <c r="M27" s="11" t="n">
        <v>144243.858346999</v>
      </c>
      <c r="N27" s="11" t="n">
        <v>4781919.33428687</v>
      </c>
      <c r="O27" s="11" t="n">
        <v>935980.109844683</v>
      </c>
      <c r="P27" s="11" t="n">
        <v>2487192.77420614</v>
      </c>
      <c r="Q27" s="11" t="n">
        <v>5394689.89818428</v>
      </c>
      <c r="R27" s="11" t="n">
        <v>771878.12794541</v>
      </c>
      <c r="S27" s="11" t="n">
        <v>1605812.4422247</v>
      </c>
      <c r="T27" s="11" t="n">
        <v>437425.789700694</v>
      </c>
      <c r="U27" s="11" t="n">
        <v>240916.056319991</v>
      </c>
      <c r="V27" s="11" t="n">
        <v>311911.448390331</v>
      </c>
      <c r="W27" s="11" t="n">
        <v>228796.403000044</v>
      </c>
      <c r="X27" s="11" t="n">
        <v>307427.880445565</v>
      </c>
      <c r="Y27" s="11" t="n">
        <v>10999.7927404037</v>
      </c>
      <c r="Z27" s="10" t="n">
        <v>37940230.6518918</v>
      </c>
      <c r="AA27" s="11" t="n">
        <v>535513.912778713</v>
      </c>
      <c r="AB27" s="11" t="n">
        <v>1850398.45357802</v>
      </c>
      <c r="AC27" s="11" t="n">
        <v>255281.429571897</v>
      </c>
      <c r="AD27" s="11" t="n">
        <v>1716771.55335186</v>
      </c>
      <c r="AE27" s="11" t="n">
        <v>3918157.08575533</v>
      </c>
      <c r="AF27" s="11" t="n">
        <v>1224342.8736366</v>
      </c>
      <c r="AG27" s="11" t="n">
        <v>4748033.85933971</v>
      </c>
      <c r="AH27" s="11" t="n">
        <v>314252.346730333</v>
      </c>
      <c r="AI27" s="11" t="n">
        <v>333014.540203043</v>
      </c>
      <c r="AJ27" s="11" t="n">
        <v>614510.542489338</v>
      </c>
      <c r="AK27" s="11" t="n">
        <v>35364.2376774389</v>
      </c>
      <c r="AL27" s="11" t="n">
        <v>5567647.08153059</v>
      </c>
      <c r="AM27" s="11" t="n">
        <v>72039.74029704</v>
      </c>
      <c r="AN27" s="11" t="n">
        <v>341629.094654715</v>
      </c>
      <c r="AO27" s="11" t="n">
        <v>702378.511740384</v>
      </c>
      <c r="AP27" s="11" t="n">
        <v>1442389.4088603</v>
      </c>
      <c r="AQ27" s="11" t="n">
        <v>1835089.39804894</v>
      </c>
      <c r="AR27" s="11" t="n">
        <v>1088984.16727007</v>
      </c>
      <c r="AS27" s="11" t="n">
        <v>450601.328670846</v>
      </c>
      <c r="AT27" s="11" t="n">
        <v>594155.590717599</v>
      </c>
      <c r="AU27" s="11" t="n">
        <v>284745.103448638</v>
      </c>
      <c r="AV27" s="11" t="n">
        <v>0.318617054182798</v>
      </c>
      <c r="AW27" s="11"/>
      <c r="AX27" s="12" t="n">
        <v>10099921.3191199</v>
      </c>
      <c r="AY27" s="12" t="n">
        <v>19126.6299274041</v>
      </c>
      <c r="AZ27" s="12" t="n">
        <v>1226336.98036372</v>
      </c>
      <c r="BA27" s="12" t="n">
        <v>21823.8767541384</v>
      </c>
      <c r="BB27" s="12" t="n">
        <v>925113.790677973</v>
      </c>
      <c r="BC27" s="12"/>
      <c r="BD27" s="12"/>
      <c r="BE27" s="13" t="n">
        <f aca="false">SUM(B27:AV27,AX27:BB27)</f>
        <v>103525492.008701</v>
      </c>
      <c r="BF27" s="14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</row>
    <row r="28" customFormat="false" ht="11.25" hidden="false" customHeight="false" outlineLevel="0" collapsed="false">
      <c r="A28" s="8" t="n">
        <v>41</v>
      </c>
      <c r="B28" s="11" t="n">
        <v>112857.30464739</v>
      </c>
      <c r="C28" s="11" t="n">
        <v>12814.6759310353</v>
      </c>
      <c r="D28" s="11" t="n">
        <v>71801.7875824995</v>
      </c>
      <c r="E28" s="11" t="n">
        <v>3796.82672531623</v>
      </c>
      <c r="F28" s="11" t="n">
        <v>35755.078466618</v>
      </c>
      <c r="G28" s="11" t="n">
        <v>149539.690453777</v>
      </c>
      <c r="H28" s="11" t="n">
        <v>61727.5120195872</v>
      </c>
      <c r="I28" s="11" t="n">
        <v>11996.1280210951</v>
      </c>
      <c r="J28" s="11" t="n">
        <v>25411.5961814166</v>
      </c>
      <c r="K28" s="11" t="n">
        <v>24440.0440465879</v>
      </c>
      <c r="L28" s="11" t="n">
        <v>133401.367470964</v>
      </c>
      <c r="M28" s="11" t="n">
        <v>6383.51622500227</v>
      </c>
      <c r="N28" s="11" t="n">
        <v>143395.21517265</v>
      </c>
      <c r="O28" s="11" t="n">
        <v>41852.0335623783</v>
      </c>
      <c r="P28" s="11" t="n">
        <v>153291.200184086</v>
      </c>
      <c r="Q28" s="11" t="n">
        <v>50777.8070059456</v>
      </c>
      <c r="R28" s="11" t="n">
        <v>29254.0152112324</v>
      </c>
      <c r="S28" s="11" t="n">
        <v>79241.4957282074</v>
      </c>
      <c r="T28" s="11" t="n">
        <v>24403.7155086849</v>
      </c>
      <c r="U28" s="11" t="n">
        <v>20760.4085121304</v>
      </c>
      <c r="V28" s="11" t="n">
        <v>8189.08067277897</v>
      </c>
      <c r="W28" s="11" t="n">
        <v>11182.2848628444</v>
      </c>
      <c r="X28" s="11" t="n">
        <v>15826.8315296613</v>
      </c>
      <c r="Y28" s="11" t="n">
        <v>2227.6141360181</v>
      </c>
      <c r="Z28" s="11" t="n">
        <v>849859.353140385</v>
      </c>
      <c r="AA28" s="10" t="n">
        <v>412333.736110917</v>
      </c>
      <c r="AB28" s="11" t="n">
        <v>427657.142819931</v>
      </c>
      <c r="AC28" s="11" t="n">
        <v>21206.0328059808</v>
      </c>
      <c r="AD28" s="11" t="n">
        <v>190025.884660376</v>
      </c>
      <c r="AE28" s="11" t="n">
        <v>286445.310680081</v>
      </c>
      <c r="AF28" s="11" t="n">
        <v>116477.42738496</v>
      </c>
      <c r="AG28" s="11" t="n">
        <v>87239.4056680027</v>
      </c>
      <c r="AH28" s="11" t="n">
        <v>16126.1016916416</v>
      </c>
      <c r="AI28" s="11" t="n">
        <v>19572.6876353446</v>
      </c>
      <c r="AJ28" s="11" t="n">
        <v>88543.3113260111</v>
      </c>
      <c r="AK28" s="11" t="n">
        <v>4358.33885322118</v>
      </c>
      <c r="AL28" s="11" t="n">
        <v>222624.17351923</v>
      </c>
      <c r="AM28" s="11" t="n">
        <v>3800.54897912705</v>
      </c>
      <c r="AN28" s="11" t="n">
        <v>28638.9544634333</v>
      </c>
      <c r="AO28" s="11" t="n">
        <v>130390.157439118</v>
      </c>
      <c r="AP28" s="11" t="n">
        <v>221990.616918924</v>
      </c>
      <c r="AQ28" s="11" t="n">
        <v>252063.038144963</v>
      </c>
      <c r="AR28" s="11" t="n">
        <v>177849.390593677</v>
      </c>
      <c r="AS28" s="11" t="n">
        <v>34188.3164973689</v>
      </c>
      <c r="AT28" s="11" t="n">
        <v>71372.1177738257</v>
      </c>
      <c r="AU28" s="11" t="n">
        <v>57674.1805640648</v>
      </c>
      <c r="AV28" s="11" t="n">
        <v>0.0790583259099685</v>
      </c>
      <c r="AW28" s="11"/>
      <c r="AX28" s="12" t="n">
        <v>1642016.18083211</v>
      </c>
      <c r="AY28" s="12" t="n">
        <v>763745.8757978</v>
      </c>
      <c r="AZ28" s="12" t="n">
        <v>927026.469823468</v>
      </c>
      <c r="BA28" s="12" t="n">
        <v>-217717.745130483</v>
      </c>
      <c r="BB28" s="12" t="n">
        <v>255808.731964961</v>
      </c>
      <c r="BC28" s="12"/>
      <c r="BD28" s="12"/>
      <c r="BE28" s="13" t="n">
        <f aca="false">SUM(B28:AV28,AX28:BB28)</f>
        <v>8321643.04987467</v>
      </c>
      <c r="BF28" s="14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</row>
    <row r="29" customFormat="false" ht="11.25" hidden="false" customHeight="false" outlineLevel="0" collapsed="false">
      <c r="A29" s="8" t="n">
        <v>45</v>
      </c>
      <c r="B29" s="11" t="n">
        <v>400355.758293298</v>
      </c>
      <c r="C29" s="11" t="n">
        <v>172433.660820957</v>
      </c>
      <c r="D29" s="11" t="n">
        <v>19983.6919027264</v>
      </c>
      <c r="E29" s="11" t="n">
        <v>25491.5669668765</v>
      </c>
      <c r="F29" s="11" t="n">
        <v>48994.248093889</v>
      </c>
      <c r="G29" s="11" t="n">
        <v>380950.176638472</v>
      </c>
      <c r="H29" s="11" t="n">
        <v>44445.1951422768</v>
      </c>
      <c r="I29" s="11" t="n">
        <v>16896.7418582742</v>
      </c>
      <c r="J29" s="11" t="n">
        <v>27129.8147046222</v>
      </c>
      <c r="K29" s="11" t="n">
        <v>132017.378027344</v>
      </c>
      <c r="L29" s="11" t="n">
        <v>83610.0335082429</v>
      </c>
      <c r="M29" s="11" t="n">
        <v>56115.9743826131</v>
      </c>
      <c r="N29" s="11" t="n">
        <v>325933.953692223</v>
      </c>
      <c r="O29" s="11" t="n">
        <v>221519.727454647</v>
      </c>
      <c r="P29" s="11" t="n">
        <v>432557.204622888</v>
      </c>
      <c r="Q29" s="11" t="n">
        <v>331896.994903714</v>
      </c>
      <c r="R29" s="11" t="n">
        <v>551349.880612636</v>
      </c>
      <c r="S29" s="11" t="n">
        <v>552149.350496809</v>
      </c>
      <c r="T29" s="11" t="n">
        <v>300956.719339441</v>
      </c>
      <c r="U29" s="11" t="n">
        <v>145388.322190527</v>
      </c>
      <c r="V29" s="11" t="n">
        <v>140069.122080647</v>
      </c>
      <c r="W29" s="11" t="n">
        <v>50657.2196260598</v>
      </c>
      <c r="X29" s="11" t="n">
        <v>141496.356973341</v>
      </c>
      <c r="Y29" s="11" t="n">
        <v>10418.8077881366</v>
      </c>
      <c r="Z29" s="11" t="n">
        <v>1393049.29399394</v>
      </c>
      <c r="AA29" s="11" t="n">
        <v>682199.128325717</v>
      </c>
      <c r="AB29" s="10" t="n">
        <v>22325321.7355768</v>
      </c>
      <c r="AC29" s="11" t="n">
        <v>289219.440867822</v>
      </c>
      <c r="AD29" s="11" t="n">
        <v>1498235.65193787</v>
      </c>
      <c r="AE29" s="11" t="n">
        <v>1233385.77671773</v>
      </c>
      <c r="AF29" s="11" t="n">
        <v>400091.700887832</v>
      </c>
      <c r="AG29" s="11" t="n">
        <v>1080205.91805379</v>
      </c>
      <c r="AH29" s="11" t="n">
        <v>183899.878830643</v>
      </c>
      <c r="AI29" s="11" t="n">
        <v>584012.127193582</v>
      </c>
      <c r="AJ29" s="11" t="n">
        <v>535767.199996663</v>
      </c>
      <c r="AK29" s="11" t="n">
        <v>35377.3312716153</v>
      </c>
      <c r="AL29" s="11" t="n">
        <v>3073662.76025965</v>
      </c>
      <c r="AM29" s="11" t="n">
        <v>85102.5081258362</v>
      </c>
      <c r="AN29" s="11" t="n">
        <v>95641.0246955093</v>
      </c>
      <c r="AO29" s="11" t="n">
        <v>3593820.89541499</v>
      </c>
      <c r="AP29" s="11" t="n">
        <v>1612919.37481658</v>
      </c>
      <c r="AQ29" s="11" t="n">
        <v>357886.655675394</v>
      </c>
      <c r="AR29" s="11" t="n">
        <v>492505.250744152</v>
      </c>
      <c r="AS29" s="11" t="n">
        <v>230068.852552331</v>
      </c>
      <c r="AT29" s="11" t="n">
        <v>370401.814754898</v>
      </c>
      <c r="AU29" s="11" t="n">
        <v>117405.907534192</v>
      </c>
      <c r="AV29" s="11" t="n">
        <v>0</v>
      </c>
      <c r="AW29" s="11"/>
      <c r="AX29" s="12" t="n">
        <v>2211403.82113135</v>
      </c>
      <c r="AY29" s="12" t="n">
        <v>49540.2556058641</v>
      </c>
      <c r="AZ29" s="12" t="n">
        <v>81542667.0453244</v>
      </c>
      <c r="BA29" s="12" t="n">
        <v>346.856760696974</v>
      </c>
      <c r="BB29" s="12" t="n">
        <v>4720115.9974805</v>
      </c>
      <c r="BC29" s="12"/>
      <c r="BD29" s="12"/>
      <c r="BE29" s="13" t="n">
        <f aca="false">SUM(B29:AV29,AX29:BB29)</f>
        <v>133407072.104651</v>
      </c>
      <c r="BF29" s="14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</row>
    <row r="30" customFormat="false" ht="11.25" hidden="false" customHeight="false" outlineLevel="0" collapsed="false">
      <c r="A30" s="8" t="n">
        <v>50</v>
      </c>
      <c r="B30" s="11" t="n">
        <v>215353.353924904</v>
      </c>
      <c r="C30" s="11" t="n">
        <v>57408.1498908528</v>
      </c>
      <c r="D30" s="11" t="n">
        <v>3662.61317166293</v>
      </c>
      <c r="E30" s="11" t="n">
        <v>3345.98734293001</v>
      </c>
      <c r="F30" s="11" t="n">
        <v>5653.70924088107</v>
      </c>
      <c r="G30" s="11" t="n">
        <v>106913.08724549</v>
      </c>
      <c r="H30" s="11" t="n">
        <v>4206.61313967198</v>
      </c>
      <c r="I30" s="11" t="n">
        <v>5773.64639384695</v>
      </c>
      <c r="J30" s="11" t="n">
        <v>2607.99536832208</v>
      </c>
      <c r="K30" s="11" t="n">
        <v>17824.239561245</v>
      </c>
      <c r="L30" s="11" t="n">
        <v>26535.9714152108</v>
      </c>
      <c r="M30" s="11" t="n">
        <v>12930.8124471606</v>
      </c>
      <c r="N30" s="11" t="n">
        <v>38182.2512345092</v>
      </c>
      <c r="O30" s="11" t="n">
        <v>9357.50030008234</v>
      </c>
      <c r="P30" s="11" t="n">
        <v>16908.9217540153</v>
      </c>
      <c r="Q30" s="11" t="n">
        <v>14919.6750527079</v>
      </c>
      <c r="R30" s="11" t="n">
        <v>31027.3245955649</v>
      </c>
      <c r="S30" s="11" t="n">
        <v>67800.6927421278</v>
      </c>
      <c r="T30" s="11" t="n">
        <v>12519.5951890043</v>
      </c>
      <c r="U30" s="11" t="n">
        <v>16869.2660441391</v>
      </c>
      <c r="V30" s="11" t="n">
        <v>60306.9461151469</v>
      </c>
      <c r="W30" s="11" t="n">
        <v>25032.1125168023</v>
      </c>
      <c r="X30" s="11" t="n">
        <v>11292.9109428944</v>
      </c>
      <c r="Y30" s="11" t="n">
        <v>4795.96871383833</v>
      </c>
      <c r="Z30" s="11" t="n">
        <v>45514.8025904891</v>
      </c>
      <c r="AA30" s="11" t="n">
        <v>88762.7185835283</v>
      </c>
      <c r="AB30" s="11" t="n">
        <v>574434.483063009</v>
      </c>
      <c r="AC30" s="10" t="n">
        <v>368876.400338125</v>
      </c>
      <c r="AD30" s="11" t="n">
        <v>452976.178281827</v>
      </c>
      <c r="AE30" s="11" t="n">
        <v>578574.696359235</v>
      </c>
      <c r="AF30" s="11" t="n">
        <v>30052.8476553834</v>
      </c>
      <c r="AG30" s="11" t="n">
        <v>530466.917108845</v>
      </c>
      <c r="AH30" s="11" t="n">
        <v>59933.5856531861</v>
      </c>
      <c r="AI30" s="11" t="n">
        <v>58351.9180231376</v>
      </c>
      <c r="AJ30" s="11" t="n">
        <v>98231.4843123977</v>
      </c>
      <c r="AK30" s="11" t="n">
        <v>5763.1914385862</v>
      </c>
      <c r="AL30" s="11" t="n">
        <v>50812.4921539581</v>
      </c>
      <c r="AM30" s="11" t="n">
        <v>18276.0051058311</v>
      </c>
      <c r="AN30" s="11" t="n">
        <v>69139.9380128085</v>
      </c>
      <c r="AO30" s="11" t="n">
        <v>117784.541438978</v>
      </c>
      <c r="AP30" s="11" t="n">
        <v>281186.358849217</v>
      </c>
      <c r="AQ30" s="11" t="n">
        <v>17416.5639816951</v>
      </c>
      <c r="AR30" s="11" t="n">
        <v>36447.0631830931</v>
      </c>
      <c r="AS30" s="11" t="n">
        <v>51907.5954834329</v>
      </c>
      <c r="AT30" s="11" t="n">
        <v>62222.4547867755</v>
      </c>
      <c r="AU30" s="11" t="n">
        <v>13531.9244832319</v>
      </c>
      <c r="AV30" s="11" t="n">
        <v>0.0902858357528935</v>
      </c>
      <c r="AW30" s="11"/>
      <c r="AX30" s="12" t="n">
        <v>1685291.89677331</v>
      </c>
      <c r="AY30" s="12" t="n">
        <v>40129.7806811352</v>
      </c>
      <c r="AZ30" s="12" t="n">
        <v>199380.230776856</v>
      </c>
      <c r="BA30" s="12" t="n">
        <v>13802.3049289802</v>
      </c>
      <c r="BB30" s="12" t="n">
        <v>243469.648436651</v>
      </c>
      <c r="BC30" s="12"/>
      <c r="BD30" s="12"/>
      <c r="BE30" s="13" t="n">
        <f aca="false">SUM(B30:AV30,AX30:BB30)</f>
        <v>6563967.45711255</v>
      </c>
      <c r="BF30" s="14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</row>
    <row r="31" customFormat="false" ht="11.25" hidden="false" customHeight="false" outlineLevel="0" collapsed="false">
      <c r="A31" s="8" t="n">
        <v>51</v>
      </c>
      <c r="B31" s="11" t="n">
        <v>1065573.54997617</v>
      </c>
      <c r="C31" s="11" t="n">
        <v>50224.9187322207</v>
      </c>
      <c r="D31" s="11" t="n">
        <v>15789.1274374399</v>
      </c>
      <c r="E31" s="11" t="n">
        <v>7973.22585390516</v>
      </c>
      <c r="F31" s="11" t="n">
        <v>31213.4702955974</v>
      </c>
      <c r="G31" s="11" t="n">
        <v>1829682.33901164</v>
      </c>
      <c r="H31" s="11" t="n">
        <v>205700.5537442</v>
      </c>
      <c r="I31" s="11" t="n">
        <v>163685.636480007</v>
      </c>
      <c r="J31" s="11" t="n">
        <v>373439.555800441</v>
      </c>
      <c r="K31" s="11" t="n">
        <v>204191.61839311</v>
      </c>
      <c r="L31" s="11" t="n">
        <v>203934.416908494</v>
      </c>
      <c r="M31" s="11" t="n">
        <v>97860.1088386146</v>
      </c>
      <c r="N31" s="11" t="n">
        <v>243600.370921815</v>
      </c>
      <c r="O31" s="11" t="n">
        <v>132909.185489171</v>
      </c>
      <c r="P31" s="11" t="n">
        <v>266212.303597612</v>
      </c>
      <c r="Q31" s="11" t="n">
        <v>267378.164040883</v>
      </c>
      <c r="R31" s="11" t="n">
        <v>176706.65305095</v>
      </c>
      <c r="S31" s="11" t="n">
        <v>310284.514534915</v>
      </c>
      <c r="T31" s="11" t="n">
        <v>117342.509383285</v>
      </c>
      <c r="U31" s="11" t="n">
        <v>69311.5541924403</v>
      </c>
      <c r="V31" s="11" t="n">
        <v>59821.9112940796</v>
      </c>
      <c r="W31" s="11" t="n">
        <v>252411.564894965</v>
      </c>
      <c r="X31" s="11" t="n">
        <v>248527.883625945</v>
      </c>
      <c r="Y31" s="11" t="n">
        <v>16792.3718986114</v>
      </c>
      <c r="Z31" s="11" t="n">
        <v>177605.836484069</v>
      </c>
      <c r="AA31" s="11" t="n">
        <v>49438.1951294291</v>
      </c>
      <c r="AB31" s="11" t="n">
        <v>1078260.19715044</v>
      </c>
      <c r="AC31" s="11" t="n">
        <v>260512.290369499</v>
      </c>
      <c r="AD31" s="10" t="n">
        <v>4448816.93506247</v>
      </c>
      <c r="AE31" s="11" t="n">
        <v>2815699.92602838</v>
      </c>
      <c r="AF31" s="11" t="n">
        <v>381322.069355154</v>
      </c>
      <c r="AG31" s="11" t="n">
        <v>623402.945070302</v>
      </c>
      <c r="AH31" s="11" t="n">
        <v>296976.74112713</v>
      </c>
      <c r="AI31" s="11" t="n">
        <v>134555.282736327</v>
      </c>
      <c r="AJ31" s="11" t="n">
        <v>222046.7439328</v>
      </c>
      <c r="AK31" s="11" t="n">
        <v>13467.4475121863</v>
      </c>
      <c r="AL31" s="11" t="n">
        <v>431000.01857738</v>
      </c>
      <c r="AM31" s="11" t="n">
        <v>363785.721621195</v>
      </c>
      <c r="AN31" s="11" t="n">
        <v>71684.2534811749</v>
      </c>
      <c r="AO31" s="11" t="n">
        <v>1127769.45717682</v>
      </c>
      <c r="AP31" s="11" t="n">
        <v>547357.791400655</v>
      </c>
      <c r="AQ31" s="11" t="n">
        <v>70777.2388978372</v>
      </c>
      <c r="AR31" s="11" t="n">
        <v>112325.495191496</v>
      </c>
      <c r="AS31" s="11" t="n">
        <v>36025.0125623268</v>
      </c>
      <c r="AT31" s="11" t="n">
        <v>291353.053168025</v>
      </c>
      <c r="AU31" s="11" t="n">
        <v>66129.98794111</v>
      </c>
      <c r="AV31" s="11" t="n">
        <v>0</v>
      </c>
      <c r="AW31" s="11"/>
      <c r="AX31" s="12" t="n">
        <v>7806356.79717625</v>
      </c>
      <c r="AY31" s="12" t="n">
        <v>0</v>
      </c>
      <c r="AZ31" s="12" t="n">
        <v>1465880.60931167</v>
      </c>
      <c r="BA31" s="12" t="n">
        <v>49549.8098130093</v>
      </c>
      <c r="BB31" s="12" t="n">
        <v>4564718.02463591</v>
      </c>
      <c r="BC31" s="12"/>
      <c r="BD31" s="12"/>
      <c r="BE31" s="13" t="n">
        <f aca="false">SUM(B31:AV31,AX31:BB31)</f>
        <v>33917385.3893096</v>
      </c>
      <c r="BF31" s="14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</row>
    <row r="32" customFormat="false" ht="11.25" hidden="false" customHeight="false" outlineLevel="0" collapsed="false">
      <c r="A32" s="8" t="n">
        <v>52</v>
      </c>
      <c r="B32" s="11" t="n">
        <v>312415.611573709</v>
      </c>
      <c r="C32" s="11" t="n">
        <v>32978.7329088974</v>
      </c>
      <c r="D32" s="11" t="n">
        <v>4081.19924996274</v>
      </c>
      <c r="E32" s="11" t="n">
        <v>3714.10877046058</v>
      </c>
      <c r="F32" s="11" t="n">
        <v>9478.45255791299</v>
      </c>
      <c r="G32" s="11" t="n">
        <v>426858.474675527</v>
      </c>
      <c r="H32" s="11" t="n">
        <v>61457.0085692408</v>
      </c>
      <c r="I32" s="11" t="n">
        <v>55817.82428463</v>
      </c>
      <c r="J32" s="11" t="n">
        <v>49027.5272544926</v>
      </c>
      <c r="K32" s="11" t="n">
        <v>49905.4320113274</v>
      </c>
      <c r="L32" s="11" t="n">
        <v>45198.2790823131</v>
      </c>
      <c r="M32" s="11" t="n">
        <v>26111.286858818</v>
      </c>
      <c r="N32" s="11" t="n">
        <v>65188.7575443852</v>
      </c>
      <c r="O32" s="11" t="n">
        <v>31304.5355459666</v>
      </c>
      <c r="P32" s="11" t="n">
        <v>86901.206648699</v>
      </c>
      <c r="Q32" s="11" t="n">
        <v>56835.3973153493</v>
      </c>
      <c r="R32" s="11" t="n">
        <v>61072.7175223404</v>
      </c>
      <c r="S32" s="11" t="n">
        <v>143306.382962624</v>
      </c>
      <c r="T32" s="11" t="n">
        <v>40009.7932838847</v>
      </c>
      <c r="U32" s="11" t="n">
        <v>29750.5654662601</v>
      </c>
      <c r="V32" s="11" t="n">
        <v>19337.6159271916</v>
      </c>
      <c r="W32" s="11" t="n">
        <v>30767.6635730424</v>
      </c>
      <c r="X32" s="11" t="n">
        <v>91779.6218980606</v>
      </c>
      <c r="Y32" s="11" t="n">
        <v>5607.04843818111</v>
      </c>
      <c r="Z32" s="11" t="n">
        <v>248756.918903279</v>
      </c>
      <c r="AA32" s="11" t="n">
        <v>58389.5918550973</v>
      </c>
      <c r="AB32" s="11" t="n">
        <v>730704.863586569</v>
      </c>
      <c r="AC32" s="11" t="n">
        <v>227062.101491082</v>
      </c>
      <c r="AD32" s="11" t="n">
        <v>887628.02626213</v>
      </c>
      <c r="AE32" s="10" t="n">
        <v>1264942.48311358</v>
      </c>
      <c r="AF32" s="11" t="n">
        <v>163619.330668453</v>
      </c>
      <c r="AG32" s="11" t="n">
        <v>317941.0660891</v>
      </c>
      <c r="AH32" s="11" t="n">
        <v>83283.0962602665</v>
      </c>
      <c r="AI32" s="11" t="n">
        <v>55534.1913422125</v>
      </c>
      <c r="AJ32" s="11" t="n">
        <v>104423.556505946</v>
      </c>
      <c r="AK32" s="11" t="n">
        <v>5773.41060104006</v>
      </c>
      <c r="AL32" s="11" t="n">
        <v>129904.248813614</v>
      </c>
      <c r="AM32" s="11" t="n">
        <v>69085.3607761631</v>
      </c>
      <c r="AN32" s="11" t="n">
        <v>42163.789087288</v>
      </c>
      <c r="AO32" s="11" t="n">
        <v>366868.052339319</v>
      </c>
      <c r="AP32" s="11" t="n">
        <v>269883.034867809</v>
      </c>
      <c r="AQ32" s="11" t="n">
        <v>52838.2580730387</v>
      </c>
      <c r="AR32" s="11" t="n">
        <v>74390.9247505732</v>
      </c>
      <c r="AS32" s="11" t="n">
        <v>34534.1209376578</v>
      </c>
      <c r="AT32" s="11" t="n">
        <v>102011.705164578</v>
      </c>
      <c r="AU32" s="11" t="n">
        <v>22739.1022769627</v>
      </c>
      <c r="AV32" s="11" t="n">
        <v>0</v>
      </c>
      <c r="AW32" s="11"/>
      <c r="AX32" s="12" t="n">
        <v>3578489.35560258</v>
      </c>
      <c r="AY32" s="12" t="n">
        <v>1655846.04800995</v>
      </c>
      <c r="AZ32" s="12" t="n">
        <v>626577.647526618</v>
      </c>
      <c r="BA32" s="12" t="n">
        <v>45435.3631649993</v>
      </c>
      <c r="BB32" s="12" t="n">
        <v>1203787.70925054</v>
      </c>
      <c r="BC32" s="12"/>
      <c r="BD32" s="12"/>
      <c r="BE32" s="13" t="n">
        <f aca="false">SUM(B32:AV32,AX32:BB32)</f>
        <v>14161518.6012437</v>
      </c>
      <c r="BF32" s="14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</row>
    <row r="33" customFormat="false" ht="11.25" hidden="false" customHeight="false" outlineLevel="0" collapsed="false">
      <c r="A33" s="8" t="n">
        <v>55</v>
      </c>
      <c r="B33" s="11" t="n">
        <v>248918.016645255</v>
      </c>
      <c r="C33" s="11" t="n">
        <v>38317.4945788452</v>
      </c>
      <c r="D33" s="11" t="n">
        <v>7646.24244231927</v>
      </c>
      <c r="E33" s="11" t="n">
        <v>1280.19205806786</v>
      </c>
      <c r="F33" s="11" t="n">
        <v>7346.72354544133</v>
      </c>
      <c r="G33" s="11" t="n">
        <v>267721.291043854</v>
      </c>
      <c r="H33" s="11" t="n">
        <v>12617.5422799896</v>
      </c>
      <c r="I33" s="11" t="n">
        <v>123619.583224131</v>
      </c>
      <c r="J33" s="11" t="n">
        <v>48316.9174819429</v>
      </c>
      <c r="K33" s="11" t="n">
        <v>41851.4098983223</v>
      </c>
      <c r="L33" s="11" t="n">
        <v>48169.6127028491</v>
      </c>
      <c r="M33" s="11" t="n">
        <v>49870.1224706259</v>
      </c>
      <c r="N33" s="11" t="n">
        <v>76728.9324650666</v>
      </c>
      <c r="O33" s="11" t="n">
        <v>22530.5605735752</v>
      </c>
      <c r="P33" s="11" t="n">
        <v>65134.4137709523</v>
      </c>
      <c r="Q33" s="11" t="n">
        <v>49280.4117756132</v>
      </c>
      <c r="R33" s="11" t="n">
        <v>165225.44313851</v>
      </c>
      <c r="S33" s="11" t="n">
        <v>186134.014687449</v>
      </c>
      <c r="T33" s="11" t="n">
        <v>86837.536887675</v>
      </c>
      <c r="U33" s="11" t="n">
        <v>166518.810557144</v>
      </c>
      <c r="V33" s="11" t="n">
        <v>21654.4772468208</v>
      </c>
      <c r="W33" s="11" t="n">
        <v>26186.9456717587</v>
      </c>
      <c r="X33" s="11" t="n">
        <v>58437.5680685135</v>
      </c>
      <c r="Y33" s="11" t="n">
        <v>3456.52863612954</v>
      </c>
      <c r="Z33" s="11" t="n">
        <v>67931.7409400811</v>
      </c>
      <c r="AA33" s="11" t="n">
        <v>16231.953994295</v>
      </c>
      <c r="AB33" s="11" t="n">
        <v>1105598.2158731</v>
      </c>
      <c r="AC33" s="11" t="n">
        <v>117409.232494802</v>
      </c>
      <c r="AD33" s="11" t="n">
        <v>1312501.53645584</v>
      </c>
      <c r="AE33" s="11" t="n">
        <v>625172.742606831</v>
      </c>
      <c r="AF33" s="10" t="n">
        <v>518849.119244155</v>
      </c>
      <c r="AG33" s="11" t="n">
        <v>430225.283056128</v>
      </c>
      <c r="AH33" s="11" t="n">
        <v>545269.531360906</v>
      </c>
      <c r="AI33" s="11" t="n">
        <v>127468.597788456</v>
      </c>
      <c r="AJ33" s="11" t="n">
        <v>433341.844750813</v>
      </c>
      <c r="AK33" s="11" t="n">
        <v>24590.5115560871</v>
      </c>
      <c r="AL33" s="11" t="n">
        <v>257904.939995304</v>
      </c>
      <c r="AM33" s="11" t="n">
        <v>128642.359263013</v>
      </c>
      <c r="AN33" s="11" t="n">
        <v>74338.535924783</v>
      </c>
      <c r="AO33" s="11" t="n">
        <v>611130.675482855</v>
      </c>
      <c r="AP33" s="11" t="n">
        <v>1330126.15281496</v>
      </c>
      <c r="AQ33" s="11" t="n">
        <v>140775.257763313</v>
      </c>
      <c r="AR33" s="11" t="n">
        <v>142717.06289891</v>
      </c>
      <c r="AS33" s="11" t="n">
        <v>33853.6568150885</v>
      </c>
      <c r="AT33" s="11" t="n">
        <v>509795.801724471</v>
      </c>
      <c r="AU33" s="11" t="n">
        <v>32448.4218073804</v>
      </c>
      <c r="AV33" s="11" t="n">
        <v>0.296818251412661</v>
      </c>
      <c r="AW33" s="11"/>
      <c r="AX33" s="12" t="n">
        <v>9450639.47567274</v>
      </c>
      <c r="AY33" s="12" t="n">
        <v>110547.952612541</v>
      </c>
      <c r="AZ33" s="12" t="n">
        <v>438394.259346852</v>
      </c>
      <c r="BA33" s="12" t="n">
        <v>27740.1402779789</v>
      </c>
      <c r="BB33" s="12" t="n">
        <v>667837.61624138</v>
      </c>
      <c r="BC33" s="12"/>
      <c r="BD33" s="12"/>
      <c r="BE33" s="13" t="n">
        <f aca="false">SUM(B33:AV33,AX33:BB33)</f>
        <v>21105283.7074322</v>
      </c>
      <c r="BF33" s="14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</row>
    <row r="34" customFormat="false" ht="11.25" hidden="false" customHeight="false" outlineLevel="0" collapsed="false">
      <c r="A34" s="8" t="n">
        <v>60</v>
      </c>
      <c r="B34" s="11" t="n">
        <v>518425.237781584</v>
      </c>
      <c r="C34" s="11" t="n">
        <v>279103.363910225</v>
      </c>
      <c r="D34" s="11" t="n">
        <v>96241.872891015</v>
      </c>
      <c r="E34" s="11" t="n">
        <v>50872.6311536563</v>
      </c>
      <c r="F34" s="11" t="n">
        <v>194643.093040687</v>
      </c>
      <c r="G34" s="11" t="n">
        <v>1222210.19786178</v>
      </c>
      <c r="H34" s="11" t="n">
        <v>126068.695747909</v>
      </c>
      <c r="I34" s="11" t="n">
        <v>84197.3386248912</v>
      </c>
      <c r="J34" s="11" t="n">
        <v>60856.034682937</v>
      </c>
      <c r="K34" s="11" t="n">
        <v>274671.538274617</v>
      </c>
      <c r="L34" s="11" t="n">
        <v>817015.873144887</v>
      </c>
      <c r="M34" s="11" t="n">
        <v>135343.231194871</v>
      </c>
      <c r="N34" s="11" t="n">
        <v>1385001.41874085</v>
      </c>
      <c r="O34" s="11" t="n">
        <v>373889.598753462</v>
      </c>
      <c r="P34" s="11" t="n">
        <v>1083121.81159042</v>
      </c>
      <c r="Q34" s="11" t="n">
        <v>540806.6372595</v>
      </c>
      <c r="R34" s="11" t="n">
        <v>591542.093343208</v>
      </c>
      <c r="S34" s="11" t="n">
        <v>592924.86560454</v>
      </c>
      <c r="T34" s="11" t="n">
        <v>474968.022977981</v>
      </c>
      <c r="U34" s="11" t="n">
        <v>142841.994159123</v>
      </c>
      <c r="V34" s="11" t="n">
        <v>50055.4230737069</v>
      </c>
      <c r="W34" s="11" t="n">
        <v>78022.7658471202</v>
      </c>
      <c r="X34" s="11" t="n">
        <v>233298.545470913</v>
      </c>
      <c r="Y34" s="11" t="n">
        <v>65441.8248702301</v>
      </c>
      <c r="Z34" s="11" t="n">
        <v>281411.415153809</v>
      </c>
      <c r="AA34" s="11" t="n">
        <v>143203.845008471</v>
      </c>
      <c r="AB34" s="11" t="n">
        <v>5508036.30588927</v>
      </c>
      <c r="AC34" s="11" t="n">
        <v>282669.719238376</v>
      </c>
      <c r="AD34" s="11" t="n">
        <v>3708062.68208356</v>
      </c>
      <c r="AE34" s="11" t="n">
        <v>956322.659678668</v>
      </c>
      <c r="AF34" s="11" t="n">
        <v>66842.6827746899</v>
      </c>
      <c r="AG34" s="10" t="n">
        <v>24166730.7859021</v>
      </c>
      <c r="AH34" s="11" t="n">
        <v>2858213.5843147</v>
      </c>
      <c r="AI34" s="11" t="n">
        <v>731031.619081392</v>
      </c>
      <c r="AJ34" s="11" t="n">
        <v>207336.138105974</v>
      </c>
      <c r="AK34" s="11" t="n">
        <v>21840.4733922776</v>
      </c>
      <c r="AL34" s="11" t="n">
        <v>100409.307169358</v>
      </c>
      <c r="AM34" s="11" t="n">
        <v>48529.104015086</v>
      </c>
      <c r="AN34" s="11" t="n">
        <v>80389.6756582688</v>
      </c>
      <c r="AO34" s="11" t="n">
        <v>522722.922461588</v>
      </c>
      <c r="AP34" s="11" t="n">
        <v>588551.822297268</v>
      </c>
      <c r="AQ34" s="11" t="n">
        <v>67204.9394188653</v>
      </c>
      <c r="AR34" s="11" t="n">
        <v>61528.5718636249</v>
      </c>
      <c r="AS34" s="11" t="n">
        <v>111843.583897861</v>
      </c>
      <c r="AT34" s="11" t="n">
        <v>326754.894520064</v>
      </c>
      <c r="AU34" s="11" t="n">
        <v>67472.0996232211</v>
      </c>
      <c r="AV34" s="11" t="n">
        <v>0.0986083599950171</v>
      </c>
      <c r="AW34" s="11"/>
      <c r="AX34" s="12" t="n">
        <v>5493322.59549802</v>
      </c>
      <c r="AY34" s="12" t="n">
        <v>216717.570228482</v>
      </c>
      <c r="AZ34" s="12" t="n">
        <v>225801.679021061</v>
      </c>
      <c r="BA34" s="12" t="n">
        <v>8294.47879262719</v>
      </c>
      <c r="BB34" s="12" t="n">
        <v>17164390.3386714</v>
      </c>
      <c r="BC34" s="12"/>
      <c r="BD34" s="12"/>
      <c r="BE34" s="13" t="n">
        <f aca="false">SUM(B34:AV34,AX34:BB34)</f>
        <v>73487199.7023686</v>
      </c>
      <c r="BF34" s="14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</row>
    <row r="35" customFormat="false" ht="11.25" hidden="false" customHeight="false" outlineLevel="0" collapsed="false">
      <c r="A35" s="8" t="s">
        <v>11</v>
      </c>
      <c r="B35" s="11" t="n">
        <v>86281.5912966723</v>
      </c>
      <c r="C35" s="11" t="n">
        <v>5251.77908984824</v>
      </c>
      <c r="D35" s="11" t="n">
        <v>1468.39458995818</v>
      </c>
      <c r="E35" s="11" t="n">
        <v>15741.764172509</v>
      </c>
      <c r="F35" s="11" t="n">
        <v>6488.24567749986</v>
      </c>
      <c r="G35" s="11" t="n">
        <v>181680.686821025</v>
      </c>
      <c r="H35" s="11" t="n">
        <v>7964.13558641848</v>
      </c>
      <c r="I35" s="11" t="n">
        <v>8403.02428622641</v>
      </c>
      <c r="J35" s="11" t="n">
        <v>4463.45967670426</v>
      </c>
      <c r="K35" s="11" t="n">
        <v>8072.97356090613</v>
      </c>
      <c r="L35" s="11" t="n">
        <v>17704.8648291009</v>
      </c>
      <c r="M35" s="11" t="n">
        <v>19542.0948027571</v>
      </c>
      <c r="N35" s="11" t="n">
        <v>72737.3773814615</v>
      </c>
      <c r="O35" s="11" t="n">
        <v>25521.992925846</v>
      </c>
      <c r="P35" s="11" t="n">
        <v>27990.7936893735</v>
      </c>
      <c r="Q35" s="11" t="n">
        <v>368878.589529796</v>
      </c>
      <c r="R35" s="11" t="n">
        <v>74030.268715798</v>
      </c>
      <c r="S35" s="11" t="n">
        <v>58400.958889849</v>
      </c>
      <c r="T35" s="11" t="n">
        <v>19126.952343358</v>
      </c>
      <c r="U35" s="11" t="n">
        <v>10433.4710862018</v>
      </c>
      <c r="V35" s="11" t="n">
        <v>9169.2166981371</v>
      </c>
      <c r="W35" s="11" t="n">
        <v>20887.9105143454</v>
      </c>
      <c r="X35" s="11" t="n">
        <v>19818.9534703069</v>
      </c>
      <c r="Y35" s="11" t="n">
        <v>1096.08639432477</v>
      </c>
      <c r="Z35" s="11" t="n">
        <v>85748.7002184953</v>
      </c>
      <c r="AA35" s="11" t="n">
        <v>10014.3963777262</v>
      </c>
      <c r="AB35" s="11" t="n">
        <v>292844.910723177</v>
      </c>
      <c r="AC35" s="11" t="n">
        <v>42523.5240913928</v>
      </c>
      <c r="AD35" s="11" t="n">
        <v>972818.605388067</v>
      </c>
      <c r="AE35" s="11" t="n">
        <v>107463.632446754</v>
      </c>
      <c r="AF35" s="11" t="n">
        <v>57092.1313299059</v>
      </c>
      <c r="AG35" s="11" t="n">
        <v>622536.798435507</v>
      </c>
      <c r="AH35" s="10" t="n">
        <v>3434978.46500976</v>
      </c>
      <c r="AI35" s="11" t="n">
        <v>31948.2508027497</v>
      </c>
      <c r="AJ35" s="11" t="n">
        <v>176892.185326541</v>
      </c>
      <c r="AK35" s="11" t="n">
        <v>9451.28628525886</v>
      </c>
      <c r="AL35" s="11" t="n">
        <v>49675.7288721526</v>
      </c>
      <c r="AM35" s="11" t="n">
        <v>13233.7329322989</v>
      </c>
      <c r="AN35" s="11" t="n">
        <v>14120.1807841618</v>
      </c>
      <c r="AO35" s="11" t="n">
        <v>80761.4084115895</v>
      </c>
      <c r="AP35" s="11" t="n">
        <v>479358.778822714</v>
      </c>
      <c r="AQ35" s="11" t="n">
        <v>17084.1314526184</v>
      </c>
      <c r="AR35" s="11" t="n">
        <v>40097.0538745148</v>
      </c>
      <c r="AS35" s="11" t="n">
        <v>24459.47758274</v>
      </c>
      <c r="AT35" s="11" t="n">
        <v>64007.1298480824</v>
      </c>
      <c r="AU35" s="11" t="n">
        <v>8559.65887091248</v>
      </c>
      <c r="AV35" s="11" t="n">
        <v>0.177917423441889</v>
      </c>
      <c r="AW35" s="11"/>
      <c r="AX35" s="12" t="n">
        <v>1289770.53064689</v>
      </c>
      <c r="AY35" s="12" t="n">
        <v>2884824.00563967</v>
      </c>
      <c r="AZ35" s="12" t="n">
        <v>56669.7409941337</v>
      </c>
      <c r="BA35" s="12" t="n">
        <v>970.114628544671</v>
      </c>
      <c r="BB35" s="12" t="n">
        <v>18499952.5293607</v>
      </c>
      <c r="BC35" s="12"/>
      <c r="BD35" s="12"/>
      <c r="BE35" s="13" t="n">
        <f aca="false">SUM(B35:AV35,AX35:BB35)</f>
        <v>30439012.853103</v>
      </c>
      <c r="BF35" s="14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</row>
    <row r="36" customFormat="false" ht="11.25" hidden="false" customHeight="false" outlineLevel="0" collapsed="false">
      <c r="A36" s="8" t="n">
        <v>64</v>
      </c>
      <c r="B36" s="11" t="n">
        <v>193194.090220799</v>
      </c>
      <c r="C36" s="11" t="n">
        <v>42647.8590226304</v>
      </c>
      <c r="D36" s="11" t="n">
        <v>8467.97223333178</v>
      </c>
      <c r="E36" s="11" t="n">
        <v>3489.08810531948</v>
      </c>
      <c r="F36" s="11" t="n">
        <v>18157.371018536</v>
      </c>
      <c r="G36" s="11" t="n">
        <v>281959.142348437</v>
      </c>
      <c r="H36" s="11" t="n">
        <v>34110.8305937724</v>
      </c>
      <c r="I36" s="11" t="n">
        <v>34777.8469863576</v>
      </c>
      <c r="J36" s="11" t="n">
        <v>29390.3096492805</v>
      </c>
      <c r="K36" s="11" t="n">
        <v>41107.2296512733</v>
      </c>
      <c r="L36" s="11" t="n">
        <v>49594.1165515862</v>
      </c>
      <c r="M36" s="11" t="n">
        <v>103425.896393613</v>
      </c>
      <c r="N36" s="11" t="n">
        <v>136396.780971957</v>
      </c>
      <c r="O36" s="11" t="n">
        <v>50574.9003175753</v>
      </c>
      <c r="P36" s="11" t="n">
        <v>97342.6083485878</v>
      </c>
      <c r="Q36" s="11" t="n">
        <v>110755.911147778</v>
      </c>
      <c r="R36" s="11" t="n">
        <v>149443.036838796</v>
      </c>
      <c r="S36" s="11" t="n">
        <v>393603.81606753</v>
      </c>
      <c r="T36" s="11" t="n">
        <v>222664.689707089</v>
      </c>
      <c r="U36" s="11" t="n">
        <v>344678.31062588</v>
      </c>
      <c r="V36" s="11" t="n">
        <v>57742.3955616104</v>
      </c>
      <c r="W36" s="11" t="n">
        <v>52495.5428346358</v>
      </c>
      <c r="X36" s="11" t="n">
        <v>57851.5559846951</v>
      </c>
      <c r="Y36" s="11" t="n">
        <v>14265.6022278924</v>
      </c>
      <c r="Z36" s="11" t="n">
        <v>375735.500448707</v>
      </c>
      <c r="AA36" s="11" t="n">
        <v>55371.8584029592</v>
      </c>
      <c r="AB36" s="11" t="n">
        <v>600173.713406204</v>
      </c>
      <c r="AC36" s="11" t="n">
        <v>147734.755340445</v>
      </c>
      <c r="AD36" s="11" t="n">
        <v>1435886.99634762</v>
      </c>
      <c r="AE36" s="11" t="n">
        <v>1762269.06211842</v>
      </c>
      <c r="AF36" s="11" t="n">
        <v>508765.833221429</v>
      </c>
      <c r="AG36" s="11" t="n">
        <v>300114.996244591</v>
      </c>
      <c r="AH36" s="11" t="n">
        <v>253706.569440668</v>
      </c>
      <c r="AI36" s="10" t="n">
        <v>2113536.72048452</v>
      </c>
      <c r="AJ36" s="11" t="n">
        <v>1081482.63931453</v>
      </c>
      <c r="AK36" s="11" t="n">
        <v>87978.7745965407</v>
      </c>
      <c r="AL36" s="11" t="n">
        <v>236680.485677419</v>
      </c>
      <c r="AM36" s="11" t="n">
        <v>469901.428592909</v>
      </c>
      <c r="AN36" s="11" t="n">
        <v>145048.065404666</v>
      </c>
      <c r="AO36" s="11" t="n">
        <v>696139.923281791</v>
      </c>
      <c r="AP36" s="11" t="n">
        <v>3163904.89723342</v>
      </c>
      <c r="AQ36" s="11" t="n">
        <v>200106.530826362</v>
      </c>
      <c r="AR36" s="11" t="n">
        <v>205796.144398045</v>
      </c>
      <c r="AS36" s="11" t="n">
        <v>43289.7539120732</v>
      </c>
      <c r="AT36" s="11" t="n">
        <v>1788055.9165653</v>
      </c>
      <c r="AU36" s="11" t="n">
        <v>42613.0687845287</v>
      </c>
      <c r="AV36" s="11" t="n">
        <v>0.195701561777831</v>
      </c>
      <c r="AW36" s="11"/>
      <c r="AX36" s="12" t="n">
        <v>4421976.03521925</v>
      </c>
      <c r="AY36" s="12" t="n">
        <v>4029.23890102401</v>
      </c>
      <c r="AZ36" s="12" t="n">
        <v>1205134.57976502</v>
      </c>
      <c r="BA36" s="12" t="n">
        <v>84854.092726246</v>
      </c>
      <c r="BB36" s="12" t="n">
        <v>1901328.41947229</v>
      </c>
      <c r="BC36" s="12"/>
      <c r="BD36" s="12"/>
      <c r="BE36" s="13" t="n">
        <f aca="false">SUM(B36:AV36,AX36:BB36)</f>
        <v>25859753.0992375</v>
      </c>
      <c r="BF36" s="14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</row>
    <row r="37" customFormat="false" ht="11.25" hidden="false" customHeight="false" outlineLevel="0" collapsed="false">
      <c r="A37" s="8" t="n">
        <v>65</v>
      </c>
      <c r="B37" s="11" t="n">
        <v>1399561.47440217</v>
      </c>
      <c r="C37" s="11" t="n">
        <v>142853.436282877</v>
      </c>
      <c r="D37" s="11" t="n">
        <v>75412.0012498968</v>
      </c>
      <c r="E37" s="11" t="n">
        <v>91987.5467824807</v>
      </c>
      <c r="F37" s="11" t="n">
        <v>76636.6573328658</v>
      </c>
      <c r="G37" s="11" t="n">
        <v>1542944.7439476</v>
      </c>
      <c r="H37" s="11" t="n">
        <v>218798.292871045</v>
      </c>
      <c r="I37" s="11" t="n">
        <v>161324.396333154</v>
      </c>
      <c r="J37" s="11" t="n">
        <v>161307.204842172</v>
      </c>
      <c r="K37" s="11" t="n">
        <v>258706.413339714</v>
      </c>
      <c r="L37" s="11" t="n">
        <v>371154.194263893</v>
      </c>
      <c r="M37" s="11" t="n">
        <v>274472.556801783</v>
      </c>
      <c r="N37" s="11" t="n">
        <v>1509770.52875715</v>
      </c>
      <c r="O37" s="11" t="n">
        <v>374503.018040904</v>
      </c>
      <c r="P37" s="11" t="n">
        <v>429618.149983589</v>
      </c>
      <c r="Q37" s="11" t="n">
        <v>1502425.63044836</v>
      </c>
      <c r="R37" s="11" t="n">
        <v>543764.319011629</v>
      </c>
      <c r="S37" s="11" t="n">
        <v>834859.105296005</v>
      </c>
      <c r="T37" s="11" t="n">
        <v>410572.890986069</v>
      </c>
      <c r="U37" s="11" t="n">
        <v>301711.239794451</v>
      </c>
      <c r="V37" s="11" t="n">
        <v>492169.825295272</v>
      </c>
      <c r="W37" s="11" t="n">
        <v>204037.119908</v>
      </c>
      <c r="X37" s="11" t="n">
        <v>220931.117774739</v>
      </c>
      <c r="Y37" s="11" t="n">
        <v>73063.9684162315</v>
      </c>
      <c r="Z37" s="11" t="n">
        <v>1914322.94410479</v>
      </c>
      <c r="AA37" s="11" t="n">
        <v>155283.574308459</v>
      </c>
      <c r="AB37" s="11" t="n">
        <v>2159112.42436006</v>
      </c>
      <c r="AC37" s="11" t="n">
        <v>231646.777779502</v>
      </c>
      <c r="AD37" s="11" t="n">
        <v>1605214.12195644</v>
      </c>
      <c r="AE37" s="11" t="n">
        <v>1401807.41247959</v>
      </c>
      <c r="AF37" s="11" t="n">
        <v>366378.353768493</v>
      </c>
      <c r="AG37" s="11" t="n">
        <v>1780217.18746636</v>
      </c>
      <c r="AH37" s="11" t="n">
        <v>289477.588725586</v>
      </c>
      <c r="AI37" s="11" t="n">
        <v>422239.597503493</v>
      </c>
      <c r="AJ37" s="10" t="n">
        <v>584015.953430648</v>
      </c>
      <c r="AK37" s="11" t="n">
        <v>128532.149394518</v>
      </c>
      <c r="AL37" s="11" t="n">
        <v>715966.788194325</v>
      </c>
      <c r="AM37" s="11" t="n">
        <v>208020.828911183</v>
      </c>
      <c r="AN37" s="11" t="n">
        <v>184584.45277195</v>
      </c>
      <c r="AO37" s="11" t="n">
        <v>784661.700871302</v>
      </c>
      <c r="AP37" s="11" t="n">
        <v>1107787.07936547</v>
      </c>
      <c r="AQ37" s="11" t="n">
        <v>457001.866574578</v>
      </c>
      <c r="AR37" s="11" t="n">
        <v>544042.956647902</v>
      </c>
      <c r="AS37" s="11" t="n">
        <v>106044.209403285</v>
      </c>
      <c r="AT37" s="11" t="n">
        <v>415823.131749404</v>
      </c>
      <c r="AU37" s="11" t="n">
        <v>87878.7977488791</v>
      </c>
      <c r="AV37" s="11" t="n">
        <v>82.8105121028555</v>
      </c>
      <c r="AW37" s="11"/>
      <c r="AX37" s="12" t="n">
        <v>1510357.60014602</v>
      </c>
      <c r="AY37" s="12" t="n">
        <v>633676.301583653</v>
      </c>
      <c r="AZ37" s="12" t="n">
        <v>0</v>
      </c>
      <c r="BA37" s="12" t="n">
        <v>0</v>
      </c>
      <c r="BB37" s="12" t="n">
        <v>4905452.32925486</v>
      </c>
      <c r="BC37" s="12"/>
      <c r="BD37" s="12"/>
      <c r="BE37" s="13" t="n">
        <f aca="false">SUM(B37:AV37,AX37:BB37)</f>
        <v>34372214.7711749</v>
      </c>
      <c r="BF37" s="14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</row>
    <row r="38" customFormat="false" ht="11.25" hidden="false" customHeight="false" outlineLevel="0" collapsed="false">
      <c r="A38" s="8" t="s">
        <v>12</v>
      </c>
      <c r="B38" s="11" t="n">
        <v>419483.962374554</v>
      </c>
      <c r="C38" s="11" t="n">
        <v>25365.9890867251</v>
      </c>
      <c r="D38" s="11" t="n">
        <v>13396.1045173957</v>
      </c>
      <c r="E38" s="11" t="n">
        <v>17538.3417467743</v>
      </c>
      <c r="F38" s="11" t="n">
        <v>13609.5230412486</v>
      </c>
      <c r="G38" s="11" t="n">
        <v>285877.106361145</v>
      </c>
      <c r="H38" s="11" t="n">
        <v>38834.9455695707</v>
      </c>
      <c r="I38" s="11" t="n">
        <v>39836.2517396851</v>
      </c>
      <c r="J38" s="11" t="n">
        <v>28642.9074625876</v>
      </c>
      <c r="K38" s="11" t="n">
        <v>45948.1414402698</v>
      </c>
      <c r="L38" s="11" t="n">
        <v>65890.4715915432</v>
      </c>
      <c r="M38" s="11" t="n">
        <v>55985.3579065817</v>
      </c>
      <c r="N38" s="11" t="n">
        <v>268179.525954481</v>
      </c>
      <c r="O38" s="11" t="n">
        <v>85539.5340967858</v>
      </c>
      <c r="P38" s="11" t="n">
        <v>165896.934063339</v>
      </c>
      <c r="Q38" s="11" t="n">
        <v>544400.154157581</v>
      </c>
      <c r="R38" s="11" t="n">
        <v>180946.958135442</v>
      </c>
      <c r="S38" s="11" t="n">
        <v>213573.098411415</v>
      </c>
      <c r="T38" s="11" t="n">
        <v>161007.898455559</v>
      </c>
      <c r="U38" s="11" t="n">
        <v>54509.6835976993</v>
      </c>
      <c r="V38" s="11" t="n">
        <v>87361.2670173062</v>
      </c>
      <c r="W38" s="11" t="n">
        <v>36221.0823327661</v>
      </c>
      <c r="X38" s="11" t="n">
        <v>49502.7124939593</v>
      </c>
      <c r="Y38" s="11" t="n">
        <v>41551.8579162825</v>
      </c>
      <c r="Z38" s="11" t="n">
        <v>414243.008249853</v>
      </c>
      <c r="AA38" s="11" t="n">
        <v>27566.4994240005</v>
      </c>
      <c r="AB38" s="11" t="n">
        <v>500991.724026862</v>
      </c>
      <c r="AC38" s="11" t="n">
        <v>42380.7930097033</v>
      </c>
      <c r="AD38" s="11" t="n">
        <v>393419.657331703</v>
      </c>
      <c r="AE38" s="11" t="n">
        <v>465822.309662378</v>
      </c>
      <c r="AF38" s="11" t="n">
        <v>78142.0336678498</v>
      </c>
      <c r="AG38" s="11" t="n">
        <v>319515.102568072</v>
      </c>
      <c r="AH38" s="11" t="n">
        <v>51125.9830767753</v>
      </c>
      <c r="AI38" s="11" t="n">
        <v>76329.5724647448</v>
      </c>
      <c r="AJ38" s="11" t="n">
        <v>108943.039436391</v>
      </c>
      <c r="AK38" s="10" t="n">
        <v>28300.9412155723</v>
      </c>
      <c r="AL38" s="11" t="n">
        <v>127080.667509622</v>
      </c>
      <c r="AM38" s="11" t="n">
        <v>42598.8009173794</v>
      </c>
      <c r="AN38" s="11" t="n">
        <v>33800.1056013511</v>
      </c>
      <c r="AO38" s="11" t="n">
        <v>235031.851947759</v>
      </c>
      <c r="AP38" s="11" t="n">
        <v>214691.330378819</v>
      </c>
      <c r="AQ38" s="11" t="n">
        <v>81966.5030460242</v>
      </c>
      <c r="AR38" s="11" t="n">
        <v>97608.218733778</v>
      </c>
      <c r="AS38" s="11" t="n">
        <v>18792.7590464067</v>
      </c>
      <c r="AT38" s="11" t="n">
        <v>78198.1990391894</v>
      </c>
      <c r="AU38" s="11" t="n">
        <v>15505.6248330835</v>
      </c>
      <c r="AV38" s="11" t="n">
        <v>14.7103678046262</v>
      </c>
      <c r="AW38" s="11"/>
      <c r="AX38" s="12" t="n">
        <v>1804106.84576017</v>
      </c>
      <c r="AY38" s="12" t="n">
        <v>5258.53556306313</v>
      </c>
      <c r="AZ38" s="12" t="n">
        <v>0</v>
      </c>
      <c r="BA38" s="12" t="n">
        <v>0</v>
      </c>
      <c r="BB38" s="12" t="n">
        <v>152421.28853323</v>
      </c>
      <c r="BC38" s="12"/>
      <c r="BD38" s="12"/>
      <c r="BE38" s="13" t="n">
        <f aca="false">SUM(B38:AV38,AX38:BB38)</f>
        <v>8352955.91488228</v>
      </c>
      <c r="BF38" s="14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</row>
    <row r="39" customFormat="false" ht="11.25" hidden="false" customHeight="false" outlineLevel="0" collapsed="false">
      <c r="A39" s="8" t="s">
        <v>13</v>
      </c>
      <c r="B39" s="11" t="n">
        <v>502485.394659644</v>
      </c>
      <c r="C39" s="11" t="n">
        <v>107235.036010365</v>
      </c>
      <c r="D39" s="11" t="n">
        <v>204590.091753714</v>
      </c>
      <c r="E39" s="11" t="n">
        <v>35163.4266616301</v>
      </c>
      <c r="F39" s="11" t="n">
        <v>54596.7474205014</v>
      </c>
      <c r="G39" s="11" t="n">
        <v>419487.597026755</v>
      </c>
      <c r="H39" s="11" t="n">
        <v>88847.6917764009</v>
      </c>
      <c r="I39" s="11" t="n">
        <v>55149.9992329556</v>
      </c>
      <c r="J39" s="11" t="n">
        <v>43034.1286491429</v>
      </c>
      <c r="K39" s="11" t="n">
        <v>111433.510430135</v>
      </c>
      <c r="L39" s="11" t="n">
        <v>356231.803633104</v>
      </c>
      <c r="M39" s="11" t="n">
        <v>207762.935548981</v>
      </c>
      <c r="N39" s="11" t="n">
        <v>783397.263933521</v>
      </c>
      <c r="O39" s="11" t="n">
        <v>178922.487637862</v>
      </c>
      <c r="P39" s="11" t="n">
        <v>296254.370773738</v>
      </c>
      <c r="Q39" s="11" t="n">
        <v>368151.330237543</v>
      </c>
      <c r="R39" s="11" t="n">
        <v>388605.842922332</v>
      </c>
      <c r="S39" s="11" t="n">
        <v>476036.824716807</v>
      </c>
      <c r="T39" s="11" t="n">
        <v>205643.343955441</v>
      </c>
      <c r="U39" s="11" t="n">
        <v>220820.228546216</v>
      </c>
      <c r="V39" s="11" t="n">
        <v>86624.1981599427</v>
      </c>
      <c r="W39" s="11" t="n">
        <v>62649.4491195087</v>
      </c>
      <c r="X39" s="11" t="n">
        <v>135956.560827561</v>
      </c>
      <c r="Y39" s="11" t="n">
        <v>14281.9563335819</v>
      </c>
      <c r="Z39" s="11" t="n">
        <v>1500251.12312406</v>
      </c>
      <c r="AA39" s="11" t="n">
        <v>62341.864941399</v>
      </c>
      <c r="AB39" s="11" t="n">
        <v>1727583.4596685</v>
      </c>
      <c r="AC39" s="11" t="n">
        <v>369386.883154679</v>
      </c>
      <c r="AD39" s="11" t="n">
        <v>2614984.64486517</v>
      </c>
      <c r="AE39" s="11" t="n">
        <v>2345572.43158654</v>
      </c>
      <c r="AF39" s="11" t="n">
        <v>514043.601760671</v>
      </c>
      <c r="AG39" s="11" t="n">
        <v>950633.314025055</v>
      </c>
      <c r="AH39" s="11" t="n">
        <v>411943.609644815</v>
      </c>
      <c r="AI39" s="11" t="n">
        <v>304425.323674581</v>
      </c>
      <c r="AJ39" s="11" t="n">
        <v>673228.572737604</v>
      </c>
      <c r="AK39" s="11" t="n">
        <v>41677.0384466392</v>
      </c>
      <c r="AL39" s="10" t="n">
        <v>2738737.73508055</v>
      </c>
      <c r="AM39" s="11" t="n">
        <v>204494.040307168</v>
      </c>
      <c r="AN39" s="11" t="n">
        <v>72901.4067473929</v>
      </c>
      <c r="AO39" s="11" t="n">
        <v>1323161.62297102</v>
      </c>
      <c r="AP39" s="11" t="n">
        <v>1152739.26137129</v>
      </c>
      <c r="AQ39" s="11" t="n">
        <v>226190.764452781</v>
      </c>
      <c r="AR39" s="11" t="n">
        <v>153713.951021233</v>
      </c>
      <c r="AS39" s="11" t="n">
        <v>129181.048535768</v>
      </c>
      <c r="AT39" s="11" t="n">
        <v>1868894.88604862</v>
      </c>
      <c r="AU39" s="11" t="n">
        <v>75846.1675843039</v>
      </c>
      <c r="AV39" s="11" t="n">
        <v>3.07874853705666</v>
      </c>
      <c r="AW39" s="11"/>
      <c r="AX39" s="12" t="n">
        <v>29750832.6017485</v>
      </c>
      <c r="AY39" s="12" t="n">
        <v>3097610.57852124</v>
      </c>
      <c r="AZ39" s="12" t="n">
        <v>1001178.11540533</v>
      </c>
      <c r="BA39" s="12" t="n">
        <v>-55769.9981393087</v>
      </c>
      <c r="BB39" s="12" t="n">
        <v>1673357.42366817</v>
      </c>
      <c r="BC39" s="12"/>
      <c r="BD39" s="12"/>
      <c r="BE39" s="13" t="n">
        <f aca="false">SUM(B39:AV39,AX39:BB39)</f>
        <v>60332506.7716697</v>
      </c>
      <c r="BF39" s="14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</row>
    <row r="40" customFormat="false" ht="11.25" hidden="false" customHeight="false" outlineLevel="0" collapsed="false">
      <c r="A40" s="8" t="n">
        <v>72</v>
      </c>
      <c r="B40" s="11" t="n">
        <v>117971.631897459</v>
      </c>
      <c r="C40" s="11" t="n">
        <v>23410.883112315</v>
      </c>
      <c r="D40" s="11" t="n">
        <v>2981.14108207989</v>
      </c>
      <c r="E40" s="11" t="n">
        <v>3307.63357330334</v>
      </c>
      <c r="F40" s="11" t="n">
        <v>5020.71446432619</v>
      </c>
      <c r="G40" s="11" t="n">
        <v>93985.9486352063</v>
      </c>
      <c r="H40" s="11" t="n">
        <v>6786.66639828295</v>
      </c>
      <c r="I40" s="11" t="n">
        <v>15964.8744744327</v>
      </c>
      <c r="J40" s="11" t="n">
        <v>10568.6889797573</v>
      </c>
      <c r="K40" s="11" t="n">
        <v>51206.9180803703</v>
      </c>
      <c r="L40" s="11" t="n">
        <v>47557.3911209603</v>
      </c>
      <c r="M40" s="11" t="n">
        <v>19196.5192819711</v>
      </c>
      <c r="N40" s="11" t="n">
        <v>51549.2558143758</v>
      </c>
      <c r="O40" s="11" t="n">
        <v>18868.6339977703</v>
      </c>
      <c r="P40" s="11" t="n">
        <v>45656.2461757011</v>
      </c>
      <c r="Q40" s="11" t="n">
        <v>123698.420576766</v>
      </c>
      <c r="R40" s="11" t="n">
        <v>41906.2304367564</v>
      </c>
      <c r="S40" s="11" t="n">
        <v>109663.088363994</v>
      </c>
      <c r="T40" s="11" t="n">
        <v>76211.8657482691</v>
      </c>
      <c r="U40" s="11" t="n">
        <v>96874.4533848584</v>
      </c>
      <c r="V40" s="11" t="n">
        <v>53244.9249388568</v>
      </c>
      <c r="W40" s="11" t="n">
        <v>50301.0383371018</v>
      </c>
      <c r="X40" s="11" t="n">
        <v>32144.8280516784</v>
      </c>
      <c r="Y40" s="11" t="n">
        <v>22653.1635885599</v>
      </c>
      <c r="Z40" s="11" t="n">
        <v>158392.103697988</v>
      </c>
      <c r="AA40" s="11" t="n">
        <v>16446.1292812222</v>
      </c>
      <c r="AB40" s="11" t="n">
        <v>185208.448762862</v>
      </c>
      <c r="AC40" s="11" t="n">
        <v>45547.8206508757</v>
      </c>
      <c r="AD40" s="11" t="n">
        <v>603402.729204025</v>
      </c>
      <c r="AE40" s="11" t="n">
        <v>299948.112763281</v>
      </c>
      <c r="AF40" s="11" t="n">
        <v>99991.2557794903</v>
      </c>
      <c r="AG40" s="11" t="n">
        <v>93147.6029120017</v>
      </c>
      <c r="AH40" s="11" t="n">
        <v>56510.9417868874</v>
      </c>
      <c r="AI40" s="11" t="n">
        <v>144564.649070231</v>
      </c>
      <c r="AJ40" s="11" t="n">
        <v>456966.415869863</v>
      </c>
      <c r="AK40" s="11" t="n">
        <v>25686.2694171927</v>
      </c>
      <c r="AL40" s="11" t="n">
        <v>110687.135923407</v>
      </c>
      <c r="AM40" s="10" t="n">
        <v>1353614.04059703</v>
      </c>
      <c r="AN40" s="11" t="n">
        <v>245868.375875127</v>
      </c>
      <c r="AO40" s="11" t="n">
        <v>426149.533513017</v>
      </c>
      <c r="AP40" s="11" t="n">
        <v>853568.738073608</v>
      </c>
      <c r="AQ40" s="11" t="n">
        <v>87815.0739895309</v>
      </c>
      <c r="AR40" s="11" t="n">
        <v>60085.0764013954</v>
      </c>
      <c r="AS40" s="11" t="n">
        <v>30384.866808111</v>
      </c>
      <c r="AT40" s="11" t="n">
        <v>76026.6870314208</v>
      </c>
      <c r="AU40" s="11" t="n">
        <v>7891.79295289936</v>
      </c>
      <c r="AV40" s="11" t="n">
        <v>0.170125848387187</v>
      </c>
      <c r="AW40" s="11"/>
      <c r="AX40" s="12" t="n">
        <v>826434.429677305</v>
      </c>
      <c r="AY40" s="12" t="n">
        <v>1617553.32295575</v>
      </c>
      <c r="AZ40" s="12" t="n">
        <v>1727830.65605021</v>
      </c>
      <c r="BA40" s="12" t="n">
        <v>41878.9925777386</v>
      </c>
      <c r="BB40" s="12" t="n">
        <v>590928.028362943</v>
      </c>
      <c r="BC40" s="12"/>
      <c r="BD40" s="12"/>
      <c r="BE40" s="13" t="n">
        <f aca="false">SUM(B40:AV40,AX40:BB40)</f>
        <v>11363260.5606264</v>
      </c>
      <c r="BF40" s="14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</row>
    <row r="41" customFormat="false" ht="11.25" hidden="false" customHeight="false" outlineLevel="0" collapsed="false">
      <c r="A41" s="8" t="n">
        <v>73</v>
      </c>
      <c r="B41" s="11" t="n">
        <v>188107.618825437</v>
      </c>
      <c r="C41" s="11" t="n">
        <v>6894.61631450318</v>
      </c>
      <c r="D41" s="11" t="n">
        <v>4945.18448960326</v>
      </c>
      <c r="E41" s="11" t="n">
        <v>9842.57225950885</v>
      </c>
      <c r="F41" s="11" t="n">
        <v>3903.96150066743</v>
      </c>
      <c r="G41" s="11" t="n">
        <v>135631.412005397</v>
      </c>
      <c r="H41" s="11" t="n">
        <v>8974.15655545469</v>
      </c>
      <c r="I41" s="11" t="n">
        <v>6089.38088798344</v>
      </c>
      <c r="J41" s="11" t="n">
        <v>31292.450284041</v>
      </c>
      <c r="K41" s="11" t="n">
        <v>8442.94728483109</v>
      </c>
      <c r="L41" s="11" t="n">
        <v>26184.2781052537</v>
      </c>
      <c r="M41" s="11" t="n">
        <v>11579.7749686676</v>
      </c>
      <c r="N41" s="11" t="n">
        <v>181342.547526793</v>
      </c>
      <c r="O41" s="11" t="n">
        <v>87705.5838323537</v>
      </c>
      <c r="P41" s="11" t="n">
        <v>25872.989665027</v>
      </c>
      <c r="Q41" s="11" t="n">
        <v>161783.184704783</v>
      </c>
      <c r="R41" s="11" t="n">
        <v>52467.0883835739</v>
      </c>
      <c r="S41" s="11" t="n">
        <v>240107.159721336</v>
      </c>
      <c r="T41" s="11" t="n">
        <v>107867.819450641</v>
      </c>
      <c r="U41" s="11" t="n">
        <v>117082.517075562</v>
      </c>
      <c r="V41" s="11" t="n">
        <v>41743.7886224137</v>
      </c>
      <c r="W41" s="11" t="n">
        <v>86521.1475418119</v>
      </c>
      <c r="X41" s="11" t="n">
        <v>13063.4830744976</v>
      </c>
      <c r="Y41" s="11" t="n">
        <v>2886.62047540326</v>
      </c>
      <c r="Z41" s="11" t="n">
        <v>79740.7004469447</v>
      </c>
      <c r="AA41" s="11" t="n">
        <v>6779.4815709365</v>
      </c>
      <c r="AB41" s="11" t="n">
        <v>169149.366568629</v>
      </c>
      <c r="AC41" s="11" t="n">
        <v>22736.3788732721</v>
      </c>
      <c r="AD41" s="11" t="n">
        <v>233853.070719849</v>
      </c>
      <c r="AE41" s="11" t="n">
        <v>97291.1826159147</v>
      </c>
      <c r="AF41" s="11" t="n">
        <v>29775.6463268076</v>
      </c>
      <c r="AG41" s="11" t="n">
        <v>77957.5897956157</v>
      </c>
      <c r="AH41" s="11" t="n">
        <v>28949.6514805475</v>
      </c>
      <c r="AI41" s="11" t="n">
        <v>46310.0641383711</v>
      </c>
      <c r="AJ41" s="11" t="n">
        <v>881734.584325477</v>
      </c>
      <c r="AK41" s="11" t="n">
        <v>46164.3623083622</v>
      </c>
      <c r="AL41" s="11" t="n">
        <v>46067.902927892</v>
      </c>
      <c r="AM41" s="11" t="n">
        <v>154891.488614621</v>
      </c>
      <c r="AN41" s="10" t="n">
        <v>1027753.63144567</v>
      </c>
      <c r="AO41" s="11" t="n">
        <v>167422.422635977</v>
      </c>
      <c r="AP41" s="11" t="n">
        <v>1573692.0966406</v>
      </c>
      <c r="AQ41" s="11" t="n">
        <v>23847.2325507032</v>
      </c>
      <c r="AR41" s="11" t="n">
        <v>34622.3457009477</v>
      </c>
      <c r="AS41" s="11" t="n">
        <v>9109.88173861081</v>
      </c>
      <c r="AT41" s="11" t="n">
        <v>40666.5656168783</v>
      </c>
      <c r="AU41" s="11" t="n">
        <v>6514.94159882581</v>
      </c>
      <c r="AV41" s="11" t="n">
        <v>0.205926500793723</v>
      </c>
      <c r="AW41" s="11"/>
      <c r="AX41" s="12" t="n">
        <v>696970.692472935</v>
      </c>
      <c r="AY41" s="12" t="n">
        <v>1966723.66079302</v>
      </c>
      <c r="AZ41" s="12" t="n">
        <v>2246884.88464146</v>
      </c>
      <c r="BA41" s="12" t="n">
        <v>120738.881775958</v>
      </c>
      <c r="BB41" s="12" t="n">
        <v>1235158.0250089</v>
      </c>
      <c r="BC41" s="12"/>
      <c r="BD41" s="12"/>
      <c r="BE41" s="13" t="n">
        <f aca="false">SUM(B41:AV41,AX41:BB41)</f>
        <v>12631839.2228158</v>
      </c>
      <c r="BF41" s="14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</row>
    <row r="42" customFormat="false" ht="11.25" hidden="false" customHeight="false" outlineLevel="0" collapsed="false">
      <c r="A42" s="8" t="n">
        <v>74</v>
      </c>
      <c r="B42" s="11" t="n">
        <v>280469.723743528</v>
      </c>
      <c r="C42" s="11" t="n">
        <v>28769.5588981632</v>
      </c>
      <c r="D42" s="11" t="n">
        <v>18334.6553990152</v>
      </c>
      <c r="E42" s="11" t="n">
        <v>13654.957792855</v>
      </c>
      <c r="F42" s="11" t="n">
        <v>50423.6109042889</v>
      </c>
      <c r="G42" s="11" t="n">
        <v>864865.642328435</v>
      </c>
      <c r="H42" s="11" t="n">
        <v>68804.823354454</v>
      </c>
      <c r="I42" s="11" t="n">
        <v>75829.8207215956</v>
      </c>
      <c r="J42" s="11" t="n">
        <v>41530.2732117017</v>
      </c>
      <c r="K42" s="11" t="n">
        <v>77982.2599427077</v>
      </c>
      <c r="L42" s="11" t="n">
        <v>324868.296284019</v>
      </c>
      <c r="M42" s="11" t="n">
        <v>285635.31358869</v>
      </c>
      <c r="N42" s="11" t="n">
        <v>675953.596189639</v>
      </c>
      <c r="O42" s="11" t="n">
        <v>201968.152690379</v>
      </c>
      <c r="P42" s="11" t="n">
        <v>315497.09322182</v>
      </c>
      <c r="Q42" s="11" t="n">
        <v>654591.465837228</v>
      </c>
      <c r="R42" s="11" t="n">
        <v>412522.604442801</v>
      </c>
      <c r="S42" s="11" t="n">
        <v>913205.981092548</v>
      </c>
      <c r="T42" s="11" t="n">
        <v>467277.358995937</v>
      </c>
      <c r="U42" s="11" t="n">
        <v>296025.166310957</v>
      </c>
      <c r="V42" s="11" t="n">
        <v>139124.892106466</v>
      </c>
      <c r="W42" s="11" t="n">
        <v>142473.876796684</v>
      </c>
      <c r="X42" s="11" t="n">
        <v>156363.630501236</v>
      </c>
      <c r="Y42" s="11" t="n">
        <v>18089.4521446982</v>
      </c>
      <c r="Z42" s="11" t="n">
        <v>624565.125869076</v>
      </c>
      <c r="AA42" s="11" t="n">
        <v>64096.2939073578</v>
      </c>
      <c r="AB42" s="11" t="n">
        <v>1752983.86697166</v>
      </c>
      <c r="AC42" s="11" t="n">
        <v>805552.563763889</v>
      </c>
      <c r="AD42" s="11" t="n">
        <v>5406283.40044863</v>
      </c>
      <c r="AE42" s="11" t="n">
        <v>2533875.06906516</v>
      </c>
      <c r="AF42" s="11" t="n">
        <v>564599.348182437</v>
      </c>
      <c r="AG42" s="11" t="n">
        <v>504609.916512351</v>
      </c>
      <c r="AH42" s="11" t="n">
        <v>285157.310648279</v>
      </c>
      <c r="AI42" s="11" t="n">
        <v>480107.464073393</v>
      </c>
      <c r="AJ42" s="11" t="n">
        <v>484698.136154366</v>
      </c>
      <c r="AK42" s="11" t="n">
        <v>33613.788766403</v>
      </c>
      <c r="AL42" s="11" t="n">
        <v>1374887.79204063</v>
      </c>
      <c r="AM42" s="11" t="n">
        <v>482983.192299351</v>
      </c>
      <c r="AN42" s="11" t="n">
        <v>167014.997742888</v>
      </c>
      <c r="AO42" s="10" t="n">
        <v>3909103.53649538</v>
      </c>
      <c r="AP42" s="11" t="n">
        <v>1065627.95073196</v>
      </c>
      <c r="AQ42" s="11" t="n">
        <v>86915.38646971</v>
      </c>
      <c r="AR42" s="11" t="n">
        <v>119395.68363499</v>
      </c>
      <c r="AS42" s="11" t="n">
        <v>69774.8106770503</v>
      </c>
      <c r="AT42" s="11" t="n">
        <v>1090620.29016972</v>
      </c>
      <c r="AU42" s="11" t="n">
        <v>65750.9783886463</v>
      </c>
      <c r="AV42" s="11" t="n">
        <v>1.32907439879409</v>
      </c>
      <c r="AW42" s="11"/>
      <c r="AX42" s="12" t="n">
        <v>2830136.30609077</v>
      </c>
      <c r="AY42" s="12" t="n">
        <v>716259.225521784</v>
      </c>
      <c r="AZ42" s="12" t="n">
        <v>4090675.77222658</v>
      </c>
      <c r="BA42" s="12" t="n">
        <v>293723.089500609</v>
      </c>
      <c r="BB42" s="12" t="n">
        <v>6846946.60240314</v>
      </c>
      <c r="BC42" s="12"/>
      <c r="BD42" s="12"/>
      <c r="BE42" s="13" t="n">
        <f aca="false">SUM(B42:AV42,AX42:BB42)</f>
        <v>43274221.4343305</v>
      </c>
      <c r="BF42" s="14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</row>
    <row r="43" customFormat="false" ht="11.25" hidden="false" customHeight="false" outlineLevel="0" collapsed="false">
      <c r="A43" s="8" t="n">
        <v>75</v>
      </c>
      <c r="B43" s="11" t="n">
        <v>114316.448828877</v>
      </c>
      <c r="C43" s="11" t="n">
        <v>24483.5601764143</v>
      </c>
      <c r="D43" s="11" t="n">
        <v>6616.46209727043</v>
      </c>
      <c r="E43" s="11" t="n">
        <v>29894.5786332214</v>
      </c>
      <c r="F43" s="11" t="n">
        <v>2501.75602480757</v>
      </c>
      <c r="G43" s="11" t="n">
        <v>115944.34736592</v>
      </c>
      <c r="H43" s="11" t="n">
        <v>16903.4204841751</v>
      </c>
      <c r="I43" s="11" t="n">
        <v>26813.3353128297</v>
      </c>
      <c r="J43" s="11" t="n">
        <v>9455.06006859953</v>
      </c>
      <c r="K43" s="11" t="n">
        <v>66756.0411926969</v>
      </c>
      <c r="L43" s="11" t="n">
        <v>28541.3054417865</v>
      </c>
      <c r="M43" s="11" t="n">
        <v>13305.5797791197</v>
      </c>
      <c r="N43" s="11" t="n">
        <v>69966.5422306685</v>
      </c>
      <c r="O43" s="11" t="n">
        <v>25299.3061572044</v>
      </c>
      <c r="P43" s="11" t="n">
        <v>54868.0947653663</v>
      </c>
      <c r="Q43" s="11" t="n">
        <v>127251.769364298</v>
      </c>
      <c r="R43" s="11" t="n">
        <v>31149.7874393431</v>
      </c>
      <c r="S43" s="11" t="n">
        <v>355346.698631299</v>
      </c>
      <c r="T43" s="11" t="n">
        <v>15689.2869970065</v>
      </c>
      <c r="U43" s="11" t="n">
        <v>16450.6464072553</v>
      </c>
      <c r="V43" s="11" t="n">
        <v>35956.0280701848</v>
      </c>
      <c r="W43" s="11" t="n">
        <v>31501.4614192802</v>
      </c>
      <c r="X43" s="11" t="n">
        <v>11532.0753209648</v>
      </c>
      <c r="Y43" s="11" t="n">
        <v>1019.34958398495</v>
      </c>
      <c r="Z43" s="11" t="n">
        <v>42039.3992940629</v>
      </c>
      <c r="AA43" s="11" t="n">
        <v>11844.2658473842</v>
      </c>
      <c r="AB43" s="11" t="n">
        <v>206040.65023542</v>
      </c>
      <c r="AC43" s="11" t="n">
        <v>47802.3739400865</v>
      </c>
      <c r="AD43" s="11" t="n">
        <v>571113.65587646</v>
      </c>
      <c r="AE43" s="11" t="n">
        <v>196634.638939483</v>
      </c>
      <c r="AF43" s="11" t="n">
        <v>203577.26401082</v>
      </c>
      <c r="AG43" s="11" t="n">
        <v>105993.881519574</v>
      </c>
      <c r="AH43" s="11" t="n">
        <v>153738.715138313</v>
      </c>
      <c r="AI43" s="11" t="n">
        <v>16908.1148977692</v>
      </c>
      <c r="AJ43" s="11" t="n">
        <v>465861.021562959</v>
      </c>
      <c r="AK43" s="11" t="n">
        <v>24047.2247777358</v>
      </c>
      <c r="AL43" s="11" t="n">
        <v>102818.02875338</v>
      </c>
      <c r="AM43" s="11" t="n">
        <v>89467.7552619618</v>
      </c>
      <c r="AN43" s="11" t="n">
        <v>17683.6575755611</v>
      </c>
      <c r="AO43" s="11" t="n">
        <v>111846.657992196</v>
      </c>
      <c r="AP43" s="10" t="n">
        <v>1637601.53017087</v>
      </c>
      <c r="AQ43" s="11" t="n">
        <v>90671.1667367247</v>
      </c>
      <c r="AR43" s="11" t="n">
        <v>48125.1024719688</v>
      </c>
      <c r="AS43" s="11" t="n">
        <v>110050.69435705</v>
      </c>
      <c r="AT43" s="11" t="n">
        <v>168392.707889485</v>
      </c>
      <c r="AU43" s="11" t="n">
        <v>59892.9727682181</v>
      </c>
      <c r="AV43" s="11" t="n">
        <v>0.238574534704652</v>
      </c>
      <c r="AW43" s="11"/>
      <c r="AX43" s="12" t="n">
        <v>4673462.39768051</v>
      </c>
      <c r="AY43" s="12" t="n">
        <v>48377066.7421354</v>
      </c>
      <c r="AZ43" s="12" t="n">
        <v>195932.981026547</v>
      </c>
      <c r="BA43" s="12" t="n">
        <v>1396.06854157802</v>
      </c>
      <c r="BB43" s="12" t="n">
        <v>2104473.04912982</v>
      </c>
      <c r="BC43" s="12"/>
      <c r="BD43" s="12"/>
      <c r="BE43" s="13" t="n">
        <f aca="false">SUM(B43:AV43,AX43:BB43)</f>
        <v>61066045.8988985</v>
      </c>
      <c r="BF43" s="14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</row>
    <row r="44" customFormat="false" ht="11.25" hidden="false" customHeight="false" outlineLevel="0" collapsed="false">
      <c r="A44" s="8" t="n">
        <v>80</v>
      </c>
      <c r="B44" s="11" t="n">
        <v>51508.7213891736</v>
      </c>
      <c r="C44" s="11" t="n">
        <v>6991.17652327553</v>
      </c>
      <c r="D44" s="11" t="n">
        <v>1583.20909863783</v>
      </c>
      <c r="E44" s="11" t="n">
        <v>11680.4438476093</v>
      </c>
      <c r="F44" s="11" t="n">
        <v>4294.28008406815</v>
      </c>
      <c r="G44" s="11" t="n">
        <v>40052.2596569638</v>
      </c>
      <c r="H44" s="11" t="n">
        <v>12332.4592386555</v>
      </c>
      <c r="I44" s="11" t="n">
        <v>20657.2270594902</v>
      </c>
      <c r="J44" s="11" t="n">
        <v>11326.8558562914</v>
      </c>
      <c r="K44" s="11" t="n">
        <v>8324.95571533959</v>
      </c>
      <c r="L44" s="11" t="n">
        <v>24457.2974414791</v>
      </c>
      <c r="M44" s="11" t="n">
        <v>14178.7891954443</v>
      </c>
      <c r="N44" s="11" t="n">
        <v>26219.0536231065</v>
      </c>
      <c r="O44" s="11" t="n">
        <v>18697.0990333793</v>
      </c>
      <c r="P44" s="11" t="n">
        <v>29376.1947643321</v>
      </c>
      <c r="Q44" s="11" t="n">
        <v>47867.3177083528</v>
      </c>
      <c r="R44" s="11" t="n">
        <v>27737.6354219629</v>
      </c>
      <c r="S44" s="11" t="n">
        <v>39333.7512542489</v>
      </c>
      <c r="T44" s="11" t="n">
        <v>14332.8346026777</v>
      </c>
      <c r="U44" s="11" t="n">
        <v>24415.2952685658</v>
      </c>
      <c r="V44" s="11" t="n">
        <v>51044.6656458855</v>
      </c>
      <c r="W44" s="11" t="n">
        <v>10444.0596095391</v>
      </c>
      <c r="X44" s="11" t="n">
        <v>8481.78438632076</v>
      </c>
      <c r="Y44" s="11" t="n">
        <v>1385.74781859648</v>
      </c>
      <c r="Z44" s="11" t="n">
        <v>60003.7477772524</v>
      </c>
      <c r="AA44" s="11" t="n">
        <v>6784.30179877763</v>
      </c>
      <c r="AB44" s="11" t="n">
        <v>88730.7217798366</v>
      </c>
      <c r="AC44" s="11" t="n">
        <v>26022.6820278722</v>
      </c>
      <c r="AD44" s="11" t="n">
        <v>287704.321540473</v>
      </c>
      <c r="AE44" s="11" t="n">
        <v>81976.507811264</v>
      </c>
      <c r="AF44" s="11" t="n">
        <v>77236.9248171229</v>
      </c>
      <c r="AG44" s="11" t="n">
        <v>68927.3661302442</v>
      </c>
      <c r="AH44" s="11" t="n">
        <v>84286.8597502584</v>
      </c>
      <c r="AI44" s="11" t="n">
        <v>75751.4337570322</v>
      </c>
      <c r="AJ44" s="11" t="n">
        <v>170968.817612723</v>
      </c>
      <c r="AK44" s="11" t="n">
        <v>10043.7066442004</v>
      </c>
      <c r="AL44" s="11" t="n">
        <v>42921.4020233289</v>
      </c>
      <c r="AM44" s="11" t="n">
        <v>64119.5030711693</v>
      </c>
      <c r="AN44" s="11" t="n">
        <v>26502.3127877506</v>
      </c>
      <c r="AO44" s="11" t="n">
        <v>73331.4806930772</v>
      </c>
      <c r="AP44" s="11" t="n">
        <v>280685.192462283</v>
      </c>
      <c r="AQ44" s="10" t="n">
        <v>166215.349953418</v>
      </c>
      <c r="AR44" s="11" t="n">
        <v>26367.0788352012</v>
      </c>
      <c r="AS44" s="11" t="n">
        <v>12118.1640590088</v>
      </c>
      <c r="AT44" s="11" t="n">
        <v>60586.4496276254</v>
      </c>
      <c r="AU44" s="11" t="n">
        <v>22372.2667856888</v>
      </c>
      <c r="AV44" s="11" t="n">
        <v>0.258764953317863</v>
      </c>
      <c r="AW44" s="11"/>
      <c r="AX44" s="12" t="n">
        <v>2265497.31475853</v>
      </c>
      <c r="AY44" s="12" t="n">
        <v>20522605.8487028</v>
      </c>
      <c r="AZ44" s="12" t="n">
        <v>59027.2232132971</v>
      </c>
      <c r="BA44" s="12" t="n">
        <v>3687.28154244106</v>
      </c>
      <c r="BB44" s="12" t="n">
        <v>914358.986930553</v>
      </c>
      <c r="BC44" s="12"/>
      <c r="BD44" s="12"/>
      <c r="BE44" s="13" t="n">
        <f aca="false">SUM(B44:AV44,AX44:BB44)</f>
        <v>26085556.6199016</v>
      </c>
      <c r="BF44" s="14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</row>
    <row r="45" customFormat="false" ht="11.25" hidden="false" customHeight="false" outlineLevel="0" collapsed="false">
      <c r="A45" s="8" t="n">
        <v>85</v>
      </c>
      <c r="B45" s="11" t="n">
        <v>239655.660527893</v>
      </c>
      <c r="C45" s="11" t="n">
        <v>7316.51336425146</v>
      </c>
      <c r="D45" s="11" t="n">
        <v>404.486151546016</v>
      </c>
      <c r="E45" s="11" t="n">
        <v>12030.0013238814</v>
      </c>
      <c r="F45" s="11" t="n">
        <v>1884.12068471759</v>
      </c>
      <c r="G45" s="11" t="n">
        <v>20794.3343524695</v>
      </c>
      <c r="H45" s="11" t="n">
        <v>7209.26987163793</v>
      </c>
      <c r="I45" s="11" t="n">
        <v>11123.7164912927</v>
      </c>
      <c r="J45" s="11" t="n">
        <v>3000.59571209767</v>
      </c>
      <c r="K45" s="11" t="n">
        <v>2247.79375451964</v>
      </c>
      <c r="L45" s="11" t="n">
        <v>12360.3881792868</v>
      </c>
      <c r="M45" s="11" t="n">
        <v>3193.70317764572</v>
      </c>
      <c r="N45" s="11" t="n">
        <v>9090.88287120379</v>
      </c>
      <c r="O45" s="11" t="n">
        <v>11535.2126639695</v>
      </c>
      <c r="P45" s="11" t="n">
        <v>19654.3148110067</v>
      </c>
      <c r="Q45" s="11" t="n">
        <v>16915.5027587387</v>
      </c>
      <c r="R45" s="11" t="n">
        <v>12762.9790125217</v>
      </c>
      <c r="S45" s="11" t="n">
        <v>18236.3504065003</v>
      </c>
      <c r="T45" s="11" t="n">
        <v>3214.63314642528</v>
      </c>
      <c r="U45" s="11" t="n">
        <v>9702.5742134159</v>
      </c>
      <c r="V45" s="11" t="n">
        <v>25006.4924688945</v>
      </c>
      <c r="W45" s="11" t="n">
        <v>6629.1295649291</v>
      </c>
      <c r="X45" s="11" t="n">
        <v>2735.96533954761</v>
      </c>
      <c r="Y45" s="11" t="n">
        <v>73.09024008455</v>
      </c>
      <c r="Z45" s="11" t="n">
        <v>30238.3052000582</v>
      </c>
      <c r="AA45" s="11" t="n">
        <v>4460.96453351252</v>
      </c>
      <c r="AB45" s="11" t="n">
        <v>36100.5286754917</v>
      </c>
      <c r="AC45" s="11" t="n">
        <v>18562.3483721752</v>
      </c>
      <c r="AD45" s="11" t="n">
        <v>300052.069059325</v>
      </c>
      <c r="AE45" s="11" t="n">
        <v>52996.2345815832</v>
      </c>
      <c r="AF45" s="11" t="n">
        <v>59298.1264691094</v>
      </c>
      <c r="AG45" s="11" t="n">
        <v>32271.1212073666</v>
      </c>
      <c r="AH45" s="11" t="n">
        <v>68024.7616932631</v>
      </c>
      <c r="AI45" s="11" t="n">
        <v>22406.6174754722</v>
      </c>
      <c r="AJ45" s="11" t="n">
        <v>200668.104283071</v>
      </c>
      <c r="AK45" s="11" t="n">
        <v>10580.4912499884</v>
      </c>
      <c r="AL45" s="11" t="n">
        <v>26140.2212569449</v>
      </c>
      <c r="AM45" s="11" t="n">
        <v>12436.8343673557</v>
      </c>
      <c r="AN45" s="11" t="n">
        <v>19272.4088168804</v>
      </c>
      <c r="AO45" s="11" t="n">
        <v>17580.1811121158</v>
      </c>
      <c r="AP45" s="11" t="n">
        <v>441487.24524398</v>
      </c>
      <c r="AQ45" s="11" t="n">
        <v>68869.7863219639</v>
      </c>
      <c r="AR45" s="10" t="n">
        <v>531156.397207919</v>
      </c>
      <c r="AS45" s="11" t="n">
        <v>10011.9308747842</v>
      </c>
      <c r="AT45" s="11" t="n">
        <v>40022.9402850407</v>
      </c>
      <c r="AU45" s="11" t="n">
        <v>22189.579716729</v>
      </c>
      <c r="AV45" s="11" t="n">
        <v>0.0111586630721895</v>
      </c>
      <c r="AW45" s="11"/>
      <c r="AX45" s="12" t="n">
        <v>3706203.62265507</v>
      </c>
      <c r="AY45" s="12" t="n">
        <v>27983979.5553149</v>
      </c>
      <c r="AZ45" s="12" t="n">
        <v>717.320971208956</v>
      </c>
      <c r="BA45" s="12" t="n">
        <v>309.370149497596</v>
      </c>
      <c r="BB45" s="12" t="n">
        <v>1036277.76757631</v>
      </c>
      <c r="BC45" s="12"/>
      <c r="BD45" s="12"/>
      <c r="BE45" s="13" t="n">
        <f aca="false">SUM(B45:AV45,AX45:BB45)</f>
        <v>35209092.5569182</v>
      </c>
      <c r="BF45" s="14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</row>
    <row r="46" customFormat="false" ht="11.25" hidden="false" customHeight="false" outlineLevel="0" collapsed="false">
      <c r="A46" s="8" t="n">
        <v>90</v>
      </c>
      <c r="B46" s="11" t="n">
        <v>112025.975822876</v>
      </c>
      <c r="C46" s="11" t="n">
        <v>4579.83753322847</v>
      </c>
      <c r="D46" s="11" t="n">
        <v>8312.82407906984</v>
      </c>
      <c r="E46" s="11" t="n">
        <v>2102.33499346774</v>
      </c>
      <c r="F46" s="11" t="n">
        <v>1994.60492465724</v>
      </c>
      <c r="G46" s="11" t="n">
        <v>97016.0913122692</v>
      </c>
      <c r="H46" s="11" t="n">
        <v>11069.5458980896</v>
      </c>
      <c r="I46" s="11" t="n">
        <v>5889.07673428863</v>
      </c>
      <c r="J46" s="11" t="n">
        <v>8197.36380869553</v>
      </c>
      <c r="K46" s="11" t="n">
        <v>14236.9244452686</v>
      </c>
      <c r="L46" s="11" t="n">
        <v>33683.7765905416</v>
      </c>
      <c r="M46" s="11" t="n">
        <v>5107.28397299879</v>
      </c>
      <c r="N46" s="11" t="n">
        <v>83260.5627588455</v>
      </c>
      <c r="O46" s="11" t="n">
        <v>15616.1730454582</v>
      </c>
      <c r="P46" s="11" t="n">
        <v>27936.5030265587</v>
      </c>
      <c r="Q46" s="11" t="n">
        <v>81272.6080641895</v>
      </c>
      <c r="R46" s="11" t="n">
        <v>24231.0464315578</v>
      </c>
      <c r="S46" s="11" t="n">
        <v>49494.517567549</v>
      </c>
      <c r="T46" s="11" t="n">
        <v>13093.3415926498</v>
      </c>
      <c r="U46" s="11" t="n">
        <v>9544.36528532737</v>
      </c>
      <c r="V46" s="11" t="n">
        <v>10912.1394351834</v>
      </c>
      <c r="W46" s="11" t="n">
        <v>6881.41089417388</v>
      </c>
      <c r="X46" s="11" t="n">
        <v>6658.61412906619</v>
      </c>
      <c r="Y46" s="11" t="n">
        <v>11547.6509223081</v>
      </c>
      <c r="Z46" s="11" t="n">
        <v>155900.014027679</v>
      </c>
      <c r="AA46" s="11" t="n">
        <v>48332.372333452</v>
      </c>
      <c r="AB46" s="11" t="n">
        <v>99077.1322368084</v>
      </c>
      <c r="AC46" s="11" t="n">
        <v>14292.057101548</v>
      </c>
      <c r="AD46" s="11" t="n">
        <v>138977.005213561</v>
      </c>
      <c r="AE46" s="11" t="n">
        <v>102693.384030144</v>
      </c>
      <c r="AF46" s="11" t="n">
        <v>52735.5767367163</v>
      </c>
      <c r="AG46" s="11" t="n">
        <v>61625.9695170341</v>
      </c>
      <c r="AH46" s="11" t="n">
        <v>26854.8028876783</v>
      </c>
      <c r="AI46" s="11" t="n">
        <v>8742.84461728768</v>
      </c>
      <c r="AJ46" s="11" t="n">
        <v>43595.4201058953</v>
      </c>
      <c r="AK46" s="11" t="n">
        <v>2472.20077541739</v>
      </c>
      <c r="AL46" s="11" t="n">
        <v>62262.6490739264</v>
      </c>
      <c r="AM46" s="11" t="n">
        <v>3479.41676160001</v>
      </c>
      <c r="AN46" s="11" t="n">
        <v>11520.4182374875</v>
      </c>
      <c r="AO46" s="11" t="n">
        <v>58019.3011361455</v>
      </c>
      <c r="AP46" s="11" t="n">
        <v>118815.63706523</v>
      </c>
      <c r="AQ46" s="11" t="n">
        <v>48141.4597433814</v>
      </c>
      <c r="AR46" s="11" t="n">
        <v>126195.363190928</v>
      </c>
      <c r="AS46" s="10" t="n">
        <v>134749.685889725</v>
      </c>
      <c r="AT46" s="11" t="n">
        <v>37435.185485108</v>
      </c>
      <c r="AU46" s="11" t="n">
        <v>31033.4635531111</v>
      </c>
      <c r="AV46" s="11" t="n">
        <v>0.134672117172786</v>
      </c>
      <c r="AW46" s="11"/>
      <c r="AX46" s="12" t="n">
        <v>749291.995345788</v>
      </c>
      <c r="AY46" s="12" t="n">
        <v>2265410.12227896</v>
      </c>
      <c r="AZ46" s="12" t="n">
        <v>102101.985185885</v>
      </c>
      <c r="BA46" s="12" t="n">
        <v>1659.98648614779</v>
      </c>
      <c r="BB46" s="12" t="n">
        <v>341084.926096045</v>
      </c>
      <c r="BC46" s="12"/>
      <c r="BD46" s="12"/>
      <c r="BE46" s="13" t="n">
        <f aca="false">SUM(B46:AV46,AX46:BB46)</f>
        <v>5491165.08305312</v>
      </c>
      <c r="BF46" s="14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</row>
    <row r="47" customFormat="false" ht="11.25" hidden="false" customHeight="false" outlineLevel="0" collapsed="false">
      <c r="A47" s="8" t="s">
        <v>14</v>
      </c>
      <c r="B47" s="11" t="n">
        <v>26733.5416127704</v>
      </c>
      <c r="C47" s="11" t="n">
        <v>35021.3345133032</v>
      </c>
      <c r="D47" s="11" t="n">
        <v>2121.83242919782</v>
      </c>
      <c r="E47" s="11" t="n">
        <v>4988.81499344109</v>
      </c>
      <c r="F47" s="11" t="n">
        <v>2736.14167467015</v>
      </c>
      <c r="G47" s="11" t="n">
        <v>54346.4205813581</v>
      </c>
      <c r="H47" s="11" t="n">
        <v>7642.44104106521</v>
      </c>
      <c r="I47" s="11" t="n">
        <v>10737.514649762</v>
      </c>
      <c r="J47" s="11" t="n">
        <v>3620.59414300208</v>
      </c>
      <c r="K47" s="11" t="n">
        <v>101965.403981419</v>
      </c>
      <c r="L47" s="11" t="n">
        <v>74344.4594632871</v>
      </c>
      <c r="M47" s="11" t="n">
        <v>69555.0295317505</v>
      </c>
      <c r="N47" s="11" t="n">
        <v>30836.161977306</v>
      </c>
      <c r="O47" s="11" t="n">
        <v>12469.6655578659</v>
      </c>
      <c r="P47" s="11" t="n">
        <v>21261.6691400773</v>
      </c>
      <c r="Q47" s="11" t="n">
        <v>26311.0284594682</v>
      </c>
      <c r="R47" s="11" t="n">
        <v>26177.3813535739</v>
      </c>
      <c r="S47" s="11" t="n">
        <v>33256.2613179165</v>
      </c>
      <c r="T47" s="11" t="n">
        <v>14399.8253584699</v>
      </c>
      <c r="U47" s="11" t="n">
        <v>11489.4529927707</v>
      </c>
      <c r="V47" s="11" t="n">
        <v>11411.9781861662</v>
      </c>
      <c r="W47" s="11" t="n">
        <v>5711.53079518672</v>
      </c>
      <c r="X47" s="11" t="n">
        <v>20639.3134388727</v>
      </c>
      <c r="Y47" s="11" t="n">
        <v>2039.23852023369</v>
      </c>
      <c r="Z47" s="11" t="n">
        <v>56896.5596686417</v>
      </c>
      <c r="AA47" s="11" t="n">
        <v>2977.15748291728</v>
      </c>
      <c r="AB47" s="11" t="n">
        <v>106646.611464424</v>
      </c>
      <c r="AC47" s="11" t="n">
        <v>38835.4129736674</v>
      </c>
      <c r="AD47" s="11" t="n">
        <v>336990.977576589</v>
      </c>
      <c r="AE47" s="11" t="n">
        <v>262105.070588087</v>
      </c>
      <c r="AF47" s="11" t="n">
        <v>89513.1450313465</v>
      </c>
      <c r="AG47" s="11" t="n">
        <v>39038.1518435381</v>
      </c>
      <c r="AH47" s="11" t="n">
        <v>47882.0386496711</v>
      </c>
      <c r="AI47" s="11" t="n">
        <v>67096.6423896941</v>
      </c>
      <c r="AJ47" s="11" t="n">
        <v>91008.383997892</v>
      </c>
      <c r="AK47" s="11" t="n">
        <v>4953.70587001793</v>
      </c>
      <c r="AL47" s="11" t="n">
        <v>76551.4943073818</v>
      </c>
      <c r="AM47" s="11" t="n">
        <v>23972.5965973439</v>
      </c>
      <c r="AN47" s="11" t="n">
        <v>13320.8927829918</v>
      </c>
      <c r="AO47" s="11" t="n">
        <v>294203.409397002</v>
      </c>
      <c r="AP47" s="11" t="n">
        <v>191227.217124233</v>
      </c>
      <c r="AQ47" s="11" t="n">
        <v>34243.5103536818</v>
      </c>
      <c r="AR47" s="11" t="n">
        <v>18280.1668017366</v>
      </c>
      <c r="AS47" s="11" t="n">
        <v>18862.2372227978</v>
      </c>
      <c r="AT47" s="10" t="n">
        <v>2830183.99934604</v>
      </c>
      <c r="AU47" s="11" t="n">
        <v>24043.8240730274</v>
      </c>
      <c r="AV47" s="11" t="n">
        <v>0.138048356037949</v>
      </c>
      <c r="AW47" s="11"/>
      <c r="AX47" s="12" t="n">
        <v>7262497.40574572</v>
      </c>
      <c r="AY47" s="12" t="n">
        <v>8354253.90482063</v>
      </c>
      <c r="AZ47" s="12" t="n">
        <v>972912.420194275</v>
      </c>
      <c r="BA47" s="12" t="n">
        <v>3093.11553374016</v>
      </c>
      <c r="BB47" s="12" t="n">
        <v>1162682.79694087</v>
      </c>
      <c r="BC47" s="12"/>
      <c r="BD47" s="12"/>
      <c r="BE47" s="13" t="n">
        <f aca="false">SUM(B47:AV47,AX47:BB47)</f>
        <v>23034090.0225393</v>
      </c>
      <c r="BF47" s="14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</row>
    <row r="48" customFormat="false" ht="11.25" hidden="false" customHeight="false" outlineLevel="0" collapsed="false">
      <c r="A48" s="8" t="n">
        <v>93</v>
      </c>
      <c r="B48" s="11" t="n">
        <v>17286.1912702241</v>
      </c>
      <c r="C48" s="11" t="n">
        <v>1200.55948764791</v>
      </c>
      <c r="D48" s="11" t="n">
        <v>582.983782271651</v>
      </c>
      <c r="E48" s="11" t="n">
        <v>2739.51913942813</v>
      </c>
      <c r="F48" s="11" t="n">
        <v>1238.74692743033</v>
      </c>
      <c r="G48" s="11" t="n">
        <v>30024.6889934556</v>
      </c>
      <c r="H48" s="11" t="n">
        <v>3260.7963005822</v>
      </c>
      <c r="I48" s="11" t="n">
        <v>3861.01720426517</v>
      </c>
      <c r="J48" s="11" t="n">
        <v>3884.78602435651</v>
      </c>
      <c r="K48" s="11" t="n">
        <v>3214.1743096795</v>
      </c>
      <c r="L48" s="11" t="n">
        <v>10799.7761639167</v>
      </c>
      <c r="M48" s="11" t="n">
        <v>9878.15160529149</v>
      </c>
      <c r="N48" s="11" t="n">
        <v>25646.9315979902</v>
      </c>
      <c r="O48" s="11" t="n">
        <v>8407.44214953054</v>
      </c>
      <c r="P48" s="11" t="n">
        <v>10540.8782532268</v>
      </c>
      <c r="Q48" s="11" t="n">
        <v>14165.7001974746</v>
      </c>
      <c r="R48" s="11" t="n">
        <v>9796.92801425148</v>
      </c>
      <c r="S48" s="11" t="n">
        <v>14162.8510352924</v>
      </c>
      <c r="T48" s="11" t="n">
        <v>5365.92149780442</v>
      </c>
      <c r="U48" s="11" t="n">
        <v>3663.55202385383</v>
      </c>
      <c r="V48" s="11" t="n">
        <v>5294.83831048817</v>
      </c>
      <c r="W48" s="11" t="n">
        <v>2793.44307219068</v>
      </c>
      <c r="X48" s="11" t="n">
        <v>3791.90843915187</v>
      </c>
      <c r="Y48" s="11" t="n">
        <v>334.389265743629</v>
      </c>
      <c r="Z48" s="11" t="n">
        <v>17012.489935592</v>
      </c>
      <c r="AA48" s="11" t="n">
        <v>2016.06017005342</v>
      </c>
      <c r="AB48" s="11" t="n">
        <v>42328.5797260995</v>
      </c>
      <c r="AC48" s="11" t="n">
        <v>17359.8278021635</v>
      </c>
      <c r="AD48" s="11" t="n">
        <v>137830.536951593</v>
      </c>
      <c r="AE48" s="11" t="n">
        <v>54482.0964913703</v>
      </c>
      <c r="AF48" s="11" t="n">
        <v>25990.2229717187</v>
      </c>
      <c r="AG48" s="11" t="n">
        <v>27436.7692500856</v>
      </c>
      <c r="AH48" s="11" t="n">
        <v>25038.8595361173</v>
      </c>
      <c r="AI48" s="11" t="n">
        <v>9236.46576798761</v>
      </c>
      <c r="AJ48" s="11" t="n">
        <v>23975.4466443698</v>
      </c>
      <c r="AK48" s="11" t="n">
        <v>1338.80778375088</v>
      </c>
      <c r="AL48" s="11" t="n">
        <v>35410.9736202267</v>
      </c>
      <c r="AM48" s="11" t="n">
        <v>5009.68544873581</v>
      </c>
      <c r="AN48" s="11" t="n">
        <v>3473.36203399482</v>
      </c>
      <c r="AO48" s="11" t="n">
        <v>72630.3575839827</v>
      </c>
      <c r="AP48" s="11" t="n">
        <v>31490.6861997018</v>
      </c>
      <c r="AQ48" s="11" t="n">
        <v>9140.18852132454</v>
      </c>
      <c r="AR48" s="11" t="n">
        <v>8733.15438510071</v>
      </c>
      <c r="AS48" s="11" t="n">
        <v>15644.9435923705</v>
      </c>
      <c r="AT48" s="11" t="n">
        <v>33225.1165993059</v>
      </c>
      <c r="AU48" s="10" t="n">
        <v>8026.240932359</v>
      </c>
      <c r="AV48" s="11" t="n">
        <v>0.0119691660166635</v>
      </c>
      <c r="AW48" s="11"/>
      <c r="AX48" s="12" t="n">
        <v>374385.993896131</v>
      </c>
      <c r="AY48" s="12" t="n">
        <v>4531847.16205095</v>
      </c>
      <c r="AZ48" s="12" t="n">
        <v>43016.8161902708</v>
      </c>
      <c r="BA48" s="12" t="n">
        <v>2970.6716950955</v>
      </c>
      <c r="BB48" s="12" t="n">
        <v>338980.021474818</v>
      </c>
      <c r="BC48" s="12"/>
      <c r="BD48" s="12"/>
      <c r="BE48" s="13" t="n">
        <f aca="false">SUM(B48:AV48,AX48:BB48)</f>
        <v>6089967.72428998</v>
      </c>
      <c r="BF48" s="14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</row>
    <row r="49" customFormat="false" ht="11.25" hidden="false" customHeight="false" outlineLevel="0" collapsed="false">
      <c r="A49" s="8" t="n">
        <v>95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  <c r="AD49" s="11" t="n">
        <v>0</v>
      </c>
      <c r="AE49" s="11" t="n">
        <v>0</v>
      </c>
      <c r="AF49" s="11" t="n">
        <v>0</v>
      </c>
      <c r="AG49" s="11" t="n">
        <v>0</v>
      </c>
      <c r="AH49" s="11" t="n">
        <v>0</v>
      </c>
      <c r="AI49" s="11" t="n">
        <v>0</v>
      </c>
      <c r="AJ49" s="11" t="n">
        <v>0</v>
      </c>
      <c r="AK49" s="11" t="n">
        <v>0</v>
      </c>
      <c r="AL49" s="11" t="n">
        <v>0</v>
      </c>
      <c r="AM49" s="11" t="n">
        <v>0</v>
      </c>
      <c r="AN49" s="11" t="n">
        <v>0</v>
      </c>
      <c r="AO49" s="11" t="n">
        <v>0</v>
      </c>
      <c r="AP49" s="11" t="n">
        <v>0</v>
      </c>
      <c r="AQ49" s="11" t="n">
        <v>0</v>
      </c>
      <c r="AR49" s="11" t="n">
        <v>0</v>
      </c>
      <c r="AS49" s="11" t="n">
        <v>0</v>
      </c>
      <c r="AT49" s="11" t="n">
        <v>0</v>
      </c>
      <c r="AU49" s="11" t="n">
        <v>0</v>
      </c>
      <c r="AV49" s="10" t="n">
        <v>2474.91453592596</v>
      </c>
      <c r="AW49" s="11"/>
      <c r="AX49" s="12" t="n">
        <v>2030</v>
      </c>
      <c r="AY49" s="12" t="n">
        <v>0</v>
      </c>
      <c r="AZ49" s="12" t="n">
        <v>0</v>
      </c>
      <c r="BA49" s="12" t="n">
        <v>0</v>
      </c>
      <c r="BB49" s="12" t="n">
        <v>25</v>
      </c>
      <c r="BC49" s="12"/>
      <c r="BD49" s="12"/>
      <c r="BE49" s="13" t="n">
        <f aca="false">SUM(B49:AV49,AX49:BB49)</f>
        <v>4529.91453592596</v>
      </c>
      <c r="BF49" s="14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</row>
    <row r="50" customFormat="false" ht="11.25" hidden="false" customHeight="false" outlineLevel="0" collapsed="false">
      <c r="A50" s="3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1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1"/>
      <c r="AX50" s="11"/>
      <c r="AY50" s="11"/>
      <c r="AZ50" s="11"/>
      <c r="BA50" s="11"/>
      <c r="BB50" s="11"/>
      <c r="BC50" s="11"/>
      <c r="BD50" s="11"/>
      <c r="BE50" s="13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</row>
    <row r="51" customFormat="false" ht="11.25" hidden="false" customHeight="false" outlineLevel="0" collapsed="false">
      <c r="A51" s="5" t="s">
        <v>20</v>
      </c>
      <c r="B51" s="12" t="n">
        <v>12344115.0686404</v>
      </c>
      <c r="C51" s="12" t="n">
        <v>473760.362437429</v>
      </c>
      <c r="D51" s="12" t="n">
        <v>8938175.62478962</v>
      </c>
      <c r="E51" s="12" t="n">
        <v>35644010.2663569</v>
      </c>
      <c r="F51" s="12" t="n">
        <v>1430030.99524926</v>
      </c>
      <c r="G51" s="12" t="n">
        <v>17068005.3944049</v>
      </c>
      <c r="H51" s="12" t="n">
        <v>6948376.63110298</v>
      </c>
      <c r="I51" s="12" t="n">
        <v>3072360.62914679</v>
      </c>
      <c r="J51" s="12" t="n">
        <v>4069098.22116765</v>
      </c>
      <c r="K51" s="12" t="n">
        <v>2252720.76956253</v>
      </c>
      <c r="L51" s="12" t="n">
        <v>7906489.35773624</v>
      </c>
      <c r="M51" s="12" t="n">
        <v>3450725.58948691</v>
      </c>
      <c r="N51" s="12" t="n">
        <v>41637098.6911089</v>
      </c>
      <c r="O51" s="12" t="n">
        <v>9340507.63095874</v>
      </c>
      <c r="P51" s="12" t="n">
        <v>14464918.1228085</v>
      </c>
      <c r="Q51" s="12" t="n">
        <v>28638671.816538</v>
      </c>
      <c r="R51" s="12" t="n">
        <v>9513422.29100689</v>
      </c>
      <c r="S51" s="12" t="n">
        <v>38516810.1832835</v>
      </c>
      <c r="T51" s="12" t="n">
        <v>26653001.9364872</v>
      </c>
      <c r="U51" s="12" t="n">
        <v>15252912.3482564</v>
      </c>
      <c r="V51" s="12" t="n">
        <v>33201573.9976864</v>
      </c>
      <c r="W51" s="12" t="n">
        <v>9526393.95880667</v>
      </c>
      <c r="X51" s="12" t="n">
        <v>4119309.48499996</v>
      </c>
      <c r="Y51" s="12" t="n">
        <v>822040.306310208</v>
      </c>
      <c r="Z51" s="12" t="n">
        <v>4184016.58832754</v>
      </c>
      <c r="AA51" s="12" t="n">
        <v>239674.457751239</v>
      </c>
      <c r="AB51" s="12" t="n">
        <v>3888031.86584299</v>
      </c>
      <c r="AC51" s="12" t="n">
        <v>300632.792212835</v>
      </c>
      <c r="AD51" s="12" t="n">
        <v>5323781.65208251</v>
      </c>
      <c r="AE51" s="12" t="n">
        <v>1167995.21900612</v>
      </c>
      <c r="AF51" s="12" t="n">
        <v>751214.837737</v>
      </c>
      <c r="AG51" s="12" t="n">
        <v>6805813.42081639</v>
      </c>
      <c r="AH51" s="12" t="n">
        <v>12871641.6007703</v>
      </c>
      <c r="AI51" s="12" t="n">
        <v>2481703.71953899</v>
      </c>
      <c r="AJ51" s="12" t="n">
        <v>4156053.64959295</v>
      </c>
      <c r="AK51" s="12" t="n">
        <v>901601.571013458</v>
      </c>
      <c r="AL51" s="12" t="n">
        <v>3283298.44401513</v>
      </c>
      <c r="AM51" s="12" t="n">
        <v>1210193.50307334</v>
      </c>
      <c r="AN51" s="12" t="n">
        <v>2031575.65860051</v>
      </c>
      <c r="AO51" s="12" t="n">
        <v>13097886.9842245</v>
      </c>
      <c r="AP51" s="12" t="n">
        <v>2716092.34750392</v>
      </c>
      <c r="AQ51" s="12" t="n">
        <v>883464.051111411</v>
      </c>
      <c r="AR51" s="12" t="n">
        <v>1315532.77966738</v>
      </c>
      <c r="AS51" s="12" t="n">
        <v>365440.841791712</v>
      </c>
      <c r="AT51" s="12" t="n">
        <v>1141344.23669637</v>
      </c>
      <c r="AU51" s="12" t="n">
        <v>394745.050046633</v>
      </c>
      <c r="AV51" s="12" t="n">
        <v>0</v>
      </c>
      <c r="AW51" s="11"/>
      <c r="AX51" s="11"/>
      <c r="AY51" s="11"/>
      <c r="AZ51" s="11"/>
      <c r="BA51" s="11"/>
      <c r="BB51" s="11"/>
      <c r="BC51" s="11"/>
      <c r="BD51" s="11"/>
      <c r="BE51" s="13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</row>
    <row r="52" customFormat="false" ht="11.25" hidden="false" customHeight="false" outlineLevel="0" collapsed="false">
      <c r="A52" s="3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1"/>
      <c r="AX52" s="11"/>
      <c r="AY52" s="11"/>
      <c r="AZ52" s="11"/>
      <c r="BA52" s="11"/>
      <c r="BB52" s="11"/>
      <c r="BC52" s="11"/>
      <c r="BD52" s="11"/>
      <c r="BE52" s="13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</row>
    <row r="53" customFormat="false" ht="11.25" hidden="false" customHeight="false" outlineLevel="0" collapsed="false">
      <c r="A53" s="16" t="s">
        <v>21</v>
      </c>
      <c r="B53" s="17" t="n">
        <v>14858474.4771173</v>
      </c>
      <c r="C53" s="18" t="n">
        <v>3157758.55081706</v>
      </c>
      <c r="D53" s="18" t="n">
        <v>1561054.18341461</v>
      </c>
      <c r="E53" s="18" t="n">
        <v>887223.542218645</v>
      </c>
      <c r="F53" s="18" t="n">
        <v>777550.44140532</v>
      </c>
      <c r="G53" s="18" t="n">
        <v>8188933.11003093</v>
      </c>
      <c r="H53" s="17" t="n">
        <v>2622553.12243531</v>
      </c>
      <c r="I53" s="17" t="n">
        <v>3405871.99341573</v>
      </c>
      <c r="J53" s="17" t="n">
        <v>2176190.48743329</v>
      </c>
      <c r="K53" s="17" t="n">
        <v>2691397.09736108</v>
      </c>
      <c r="L53" s="17" t="n">
        <v>2130039.041488</v>
      </c>
      <c r="M53" s="17" t="n">
        <v>2395868.62932954</v>
      </c>
      <c r="N53" s="19" t="n">
        <v>7075070.02981222</v>
      </c>
      <c r="O53" s="17" t="n">
        <v>2827648.24949933</v>
      </c>
      <c r="P53" s="17" t="n">
        <v>4088990.57568056</v>
      </c>
      <c r="Q53" s="17" t="n">
        <v>6410061.52471288</v>
      </c>
      <c r="R53" s="17" t="n">
        <v>6028615.36177204</v>
      </c>
      <c r="S53" s="17" t="n">
        <v>10165485.060676</v>
      </c>
      <c r="T53" s="18" t="n">
        <v>3434021.61803399</v>
      </c>
      <c r="U53" s="17" t="n">
        <v>2659918.65108523</v>
      </c>
      <c r="V53" s="17" t="n">
        <v>1948436.73633034</v>
      </c>
      <c r="W53" s="17" t="n">
        <v>1900266.93671437</v>
      </c>
      <c r="X53" s="17" t="n">
        <v>2118092.29810989</v>
      </c>
      <c r="Y53" s="17" t="n">
        <v>413751.132228973</v>
      </c>
      <c r="Z53" s="17" t="n">
        <v>5347168.22016946</v>
      </c>
      <c r="AA53" s="17" t="n">
        <v>1856964.50312265</v>
      </c>
      <c r="AB53" s="17" t="n">
        <v>17699858.940969</v>
      </c>
      <c r="AC53" s="17" t="n">
        <v>1666470.47368751</v>
      </c>
      <c r="AD53" s="17" t="n">
        <v>12605799.094596</v>
      </c>
      <c r="AE53" s="17" t="n">
        <v>8704367.4329845</v>
      </c>
      <c r="AF53" s="17" t="n">
        <v>3979776.80803645</v>
      </c>
      <c r="AG53" s="17" t="n">
        <v>15359401.5040851</v>
      </c>
      <c r="AH53" s="17" t="n">
        <v>1598597.31802817</v>
      </c>
      <c r="AI53" s="17" t="n">
        <v>5153440.36709374</v>
      </c>
      <c r="AJ53" s="17" t="n">
        <v>6706966.09598621</v>
      </c>
      <c r="AK53" s="17" t="n">
        <v>1382031.92500679</v>
      </c>
      <c r="AL53" s="17" t="n">
        <v>2892890.13203502</v>
      </c>
      <c r="AM53" s="17" t="n">
        <v>2195596.34071891</v>
      </c>
      <c r="AN53" s="17" t="n">
        <v>2596523.08810998</v>
      </c>
      <c r="AO53" s="17" t="n">
        <v>7860557.69905536</v>
      </c>
      <c r="AP53" s="17" t="n">
        <v>25806020.506454</v>
      </c>
      <c r="AQ53" s="19" t="n">
        <v>20484136.5182798</v>
      </c>
      <c r="AR53" s="17" t="n">
        <v>13919234.2351397</v>
      </c>
      <c r="AS53" s="17" t="n">
        <v>1181564.05278437</v>
      </c>
      <c r="AT53" s="18" t="n">
        <v>5932111.71341449</v>
      </c>
      <c r="AU53" s="17" t="n">
        <v>1215201.64239431</v>
      </c>
      <c r="AV53" s="17" t="n">
        <v>848.902068706278</v>
      </c>
      <c r="AW53" s="11"/>
      <c r="AX53" s="11"/>
      <c r="AY53" s="11"/>
      <c r="AZ53" s="11"/>
      <c r="BA53" s="11"/>
      <c r="BB53" s="11"/>
      <c r="BC53" s="11"/>
      <c r="BD53" s="11"/>
      <c r="BE53" s="13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</row>
    <row r="54" customFormat="false" ht="11.25" hidden="false" customHeight="false" outlineLevel="0" collapsed="false">
      <c r="A54" s="16" t="s">
        <v>22</v>
      </c>
      <c r="B54" s="11" t="n">
        <v>9319984.23612928</v>
      </c>
      <c r="C54" s="11" t="n">
        <v>1224092.15582874</v>
      </c>
      <c r="D54" s="11" t="n">
        <v>625729.006295326</v>
      </c>
      <c r="E54" s="11" t="n">
        <v>1588978.66536382</v>
      </c>
      <c r="F54" s="11" t="n">
        <v>266111.965297629</v>
      </c>
      <c r="G54" s="11" t="n">
        <v>10540117.2655694</v>
      </c>
      <c r="H54" s="11" t="n">
        <v>725989.110189616</v>
      </c>
      <c r="I54" s="11" t="n">
        <v>876098.258896752</v>
      </c>
      <c r="J54" s="11" t="n">
        <v>-507091.982578202</v>
      </c>
      <c r="K54" s="11" t="n">
        <v>2395634.4814707</v>
      </c>
      <c r="L54" s="11" t="n">
        <v>3042955.66185311</v>
      </c>
      <c r="M54" s="11" t="n">
        <v>3767373.30937209</v>
      </c>
      <c r="N54" s="11" t="n">
        <v>13474118.4440292</v>
      </c>
      <c r="O54" s="11" t="n">
        <v>2206618.58952015</v>
      </c>
      <c r="P54" s="11" t="n">
        <v>2956061.44356778</v>
      </c>
      <c r="Q54" s="11" t="n">
        <v>6381522.12474719</v>
      </c>
      <c r="R54" s="11" t="n">
        <v>5296435.32278759</v>
      </c>
      <c r="S54" s="11" t="n">
        <v>991406.638491955</v>
      </c>
      <c r="T54" s="11" t="n">
        <v>5995791.4536852</v>
      </c>
      <c r="U54" s="11" t="n">
        <v>2051210.26202914</v>
      </c>
      <c r="V54" s="11" t="n">
        <v>1950637.13860432</v>
      </c>
      <c r="W54" s="11" t="n">
        <v>601946.241091484</v>
      </c>
      <c r="X54" s="11" t="n">
        <v>1052415.88290304</v>
      </c>
      <c r="Y54" s="11" t="n">
        <v>1084209.26195635</v>
      </c>
      <c r="Z54" s="11" t="n">
        <v>15515098.8639545</v>
      </c>
      <c r="AA54" s="11" t="n">
        <v>1844067.72475477</v>
      </c>
      <c r="AB54" s="11" t="n">
        <v>24108701.3537404</v>
      </c>
      <c r="AC54" s="11" t="n">
        <v>2853873.89596138</v>
      </c>
      <c r="AD54" s="11" t="n">
        <v>17739048.763576</v>
      </c>
      <c r="AE54" s="11" t="n">
        <v>23069079.674621</v>
      </c>
      <c r="AF54" s="11" t="n">
        <v>3447868.935116</v>
      </c>
      <c r="AG54" s="11" t="n">
        <v>24020514.9093222</v>
      </c>
      <c r="AH54" s="11" t="n">
        <v>4231077.37964951</v>
      </c>
      <c r="AI54" s="11" t="n">
        <v>8515469.92486907</v>
      </c>
      <c r="AJ54" s="11" t="n">
        <v>14015779.3414292</v>
      </c>
      <c r="AK54" s="11" t="n">
        <v>5218268.91742689</v>
      </c>
      <c r="AL54" s="11" t="n">
        <v>39126076.4291794</v>
      </c>
      <c r="AM54" s="11" t="n">
        <v>3422130.50830001</v>
      </c>
      <c r="AN54" s="11" t="n">
        <v>2767640.13259419</v>
      </c>
      <c r="AO54" s="11" t="n">
        <v>-1496396.55865499</v>
      </c>
      <c r="AP54" s="11" t="n">
        <v>879306.099586285</v>
      </c>
      <c r="AQ54" s="11" t="n">
        <v>257359.637542291</v>
      </c>
      <c r="AR54" s="11" t="n">
        <v>8211407.79051085</v>
      </c>
      <c r="AS54" s="11" t="n">
        <v>871641.208591403</v>
      </c>
      <c r="AT54" s="11" t="n">
        <v>2327327.58777782</v>
      </c>
      <c r="AU54" s="11" t="n">
        <v>2028776.38381988</v>
      </c>
      <c r="AV54" s="11" t="n">
        <v>1099.45809204388</v>
      </c>
      <c r="AW54" s="11"/>
      <c r="AX54" s="11"/>
      <c r="AY54" s="11"/>
      <c r="AZ54" s="11"/>
      <c r="BA54" s="11"/>
      <c r="BB54" s="11"/>
      <c r="BC54" s="11"/>
      <c r="BD54" s="11"/>
      <c r="BE54" s="13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</row>
    <row r="55" customFormat="false" ht="11.25" hidden="false" customHeight="false" outlineLevel="0" collapsed="false">
      <c r="A55" s="20" t="s">
        <v>23</v>
      </c>
      <c r="B55" s="17" t="n">
        <v>1326177.90712357</v>
      </c>
      <c r="C55" s="18" t="n">
        <v>232621.310347066</v>
      </c>
      <c r="D55" s="18" t="n">
        <v>19058.3600956158</v>
      </c>
      <c r="E55" s="18" t="n">
        <v>29249.9851014097</v>
      </c>
      <c r="F55" s="18" t="n">
        <v>56944.6646492872</v>
      </c>
      <c r="G55" s="18" t="n">
        <v>1067112.42145132</v>
      </c>
      <c r="H55" s="17" t="n">
        <v>72903.0810284662</v>
      </c>
      <c r="I55" s="17" t="n">
        <v>16884.3458856715</v>
      </c>
      <c r="J55" s="17" t="n">
        <v>13671.3278285801</v>
      </c>
      <c r="K55" s="17" t="n">
        <v>59861.1292469259</v>
      </c>
      <c r="L55" s="17" t="n">
        <v>144165.517378378</v>
      </c>
      <c r="M55" s="17" t="n">
        <v>35085.9179205284</v>
      </c>
      <c r="N55" s="18" t="n">
        <v>2137403.72530973</v>
      </c>
      <c r="O55" s="17" t="n">
        <v>109353.554803637</v>
      </c>
      <c r="P55" s="17" t="n">
        <v>140141.777633574</v>
      </c>
      <c r="Q55" s="17" t="n">
        <v>174463.040239437</v>
      </c>
      <c r="R55" s="17" t="n">
        <v>60379.5644314367</v>
      </c>
      <c r="S55" s="17" t="n">
        <v>365778.424192662</v>
      </c>
      <c r="T55" s="18" t="n">
        <v>59758.7222968991</v>
      </c>
      <c r="U55" s="17" t="n">
        <v>99469.1506479231</v>
      </c>
      <c r="V55" s="17" t="n">
        <v>82968.8308248522</v>
      </c>
      <c r="W55" s="17" t="n">
        <v>38688.4923288814</v>
      </c>
      <c r="X55" s="17" t="n">
        <v>40988.3817482337</v>
      </c>
      <c r="Y55" s="17" t="n">
        <v>162.144337542461</v>
      </c>
      <c r="Z55" s="17" t="n">
        <v>554787.518292158</v>
      </c>
      <c r="AA55" s="17" t="n">
        <v>154803.043372389</v>
      </c>
      <c r="AB55" s="17" t="n">
        <v>446783.060747359</v>
      </c>
      <c r="AC55" s="17" t="n">
        <v>44937.4497586428</v>
      </c>
      <c r="AD55" s="17" t="n">
        <v>336475.102138113</v>
      </c>
      <c r="AE55" s="17" t="n">
        <v>194031.815048505</v>
      </c>
      <c r="AF55" s="17" t="n">
        <v>64917.4724045</v>
      </c>
      <c r="AG55" s="17" t="n">
        <v>396064.780003438</v>
      </c>
      <c r="AH55" s="17" t="n">
        <v>98841.9080790089</v>
      </c>
      <c r="AI55" s="17" t="n">
        <v>53936.4604922494</v>
      </c>
      <c r="AJ55" s="17" t="n">
        <v>6477.78292984752</v>
      </c>
      <c r="AK55" s="17" t="n">
        <v>2034.04107019974</v>
      </c>
      <c r="AL55" s="17" t="n">
        <v>415230.249586794</v>
      </c>
      <c r="AM55" s="17" t="n">
        <v>14769.0734597787</v>
      </c>
      <c r="AN55" s="17" t="n">
        <v>30001.2856208358</v>
      </c>
      <c r="AO55" s="17" t="n">
        <v>108412.690950265</v>
      </c>
      <c r="AP55" s="17" t="n">
        <v>188221.086797936</v>
      </c>
      <c r="AQ55" s="17" t="n">
        <v>17826.8529925522</v>
      </c>
      <c r="AR55" s="17" t="n">
        <v>39222.611460738</v>
      </c>
      <c r="AS55" s="17" t="n">
        <v>139853.794401053</v>
      </c>
      <c r="AT55" s="18" t="n">
        <v>375444.286108416</v>
      </c>
      <c r="AU55" s="17" t="n">
        <v>18635.8574335961</v>
      </c>
      <c r="AV55" s="17" t="n">
        <v>0</v>
      </c>
      <c r="AW55" s="11"/>
      <c r="AX55" s="11"/>
      <c r="AY55" s="11"/>
      <c r="AZ55" s="11"/>
      <c r="BA55" s="11"/>
      <c r="BB55" s="11"/>
      <c r="BC55" s="11"/>
      <c r="BD55" s="11"/>
      <c r="BE55" s="13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</row>
    <row r="56" customFormat="false" ht="11.25" hidden="false" customHeight="false" outlineLevel="0" collapsed="false">
      <c r="A56" s="21" t="s">
        <v>24</v>
      </c>
      <c r="B56" s="17" t="n">
        <v>-1200000</v>
      </c>
      <c r="C56" s="18" t="n">
        <v>-618800</v>
      </c>
      <c r="D56" s="18" t="n">
        <v>-287000</v>
      </c>
      <c r="E56" s="18" t="n">
        <v>0</v>
      </c>
      <c r="F56" s="18" t="n">
        <v>0</v>
      </c>
      <c r="G56" s="18" t="n">
        <v>-223153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8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8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-1231200</v>
      </c>
      <c r="AK56" s="17" t="n">
        <v>0</v>
      </c>
      <c r="AL56" s="17" t="n">
        <v>-1331800</v>
      </c>
      <c r="AM56" s="17" t="n">
        <v>0</v>
      </c>
      <c r="AN56" s="17" t="n">
        <v>-305000</v>
      </c>
      <c r="AO56" s="17" t="n">
        <v>-100247</v>
      </c>
      <c r="AP56" s="17" t="n">
        <v>0</v>
      </c>
      <c r="AQ56" s="17" t="n">
        <v>-2543000</v>
      </c>
      <c r="AR56" s="17" t="n">
        <v>-50000</v>
      </c>
      <c r="AS56" s="17" t="n">
        <v>-203000</v>
      </c>
      <c r="AT56" s="18" t="n">
        <v>-712000</v>
      </c>
      <c r="AU56" s="17" t="n">
        <v>0</v>
      </c>
      <c r="AV56" s="17" t="n">
        <v>0</v>
      </c>
      <c r="AW56" s="11"/>
      <c r="AX56" s="11"/>
      <c r="AY56" s="11"/>
      <c r="AZ56" s="11"/>
      <c r="BA56" s="11"/>
      <c r="BB56" s="11"/>
      <c r="BC56" s="11"/>
      <c r="BD56" s="11"/>
      <c r="BE56" s="13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</row>
    <row r="57" customFormat="false" ht="11.25" hidden="false" customHeight="false" outlineLevel="0" collapsed="false">
      <c r="A57" s="3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1"/>
      <c r="AX57" s="11"/>
      <c r="AY57" s="11"/>
      <c r="AZ57" s="11"/>
      <c r="BA57" s="11"/>
      <c r="BB57" s="11"/>
      <c r="BC57" s="11"/>
      <c r="BD57" s="11"/>
      <c r="BE57" s="22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</row>
    <row r="58" customFormat="false" ht="11.25" hidden="false" customHeight="false" outlineLevel="0" collapsed="false">
      <c r="A58" s="5" t="s">
        <v>25</v>
      </c>
      <c r="B58" s="11" t="n">
        <v>1282614.92458495</v>
      </c>
      <c r="C58" s="11" t="n">
        <v>146475.405462188</v>
      </c>
      <c r="D58" s="11" t="n">
        <v>234125.438228867</v>
      </c>
      <c r="E58" s="11" t="n">
        <v>211686.075990063</v>
      </c>
      <c r="F58" s="11" t="n">
        <v>134526.951768254</v>
      </c>
      <c r="G58" s="11" t="n">
        <v>9142474.72302532</v>
      </c>
      <c r="H58" s="11" t="n">
        <v>1165120.99920352</v>
      </c>
      <c r="I58" s="11" t="n">
        <v>2671254.51338647</v>
      </c>
      <c r="J58" s="11" t="n">
        <v>1603644.02353392</v>
      </c>
      <c r="K58" s="11" t="n">
        <v>531499.715046409</v>
      </c>
      <c r="L58" s="11" t="n">
        <v>640234.240137806</v>
      </c>
      <c r="M58" s="11" t="n">
        <v>593048.960934351</v>
      </c>
      <c r="N58" s="11" t="n">
        <v>3661437.29490717</v>
      </c>
      <c r="O58" s="11" t="n">
        <v>348553.038990567</v>
      </c>
      <c r="P58" s="11" t="n">
        <v>500339.91496611</v>
      </c>
      <c r="Q58" s="11" t="n">
        <v>1548215.50427076</v>
      </c>
      <c r="R58" s="11" t="n">
        <v>883993.444213359</v>
      </c>
      <c r="S58" s="11" t="n">
        <v>2252514.79055755</v>
      </c>
      <c r="T58" s="11" t="n">
        <v>2042179.67183942</v>
      </c>
      <c r="U58" s="11" t="n">
        <v>1308306.37538603</v>
      </c>
      <c r="V58" s="11" t="n">
        <v>1894780.89746362</v>
      </c>
      <c r="W58" s="11" t="n">
        <v>292929.294398183</v>
      </c>
      <c r="X58" s="11" t="n">
        <v>699371.258684993</v>
      </c>
      <c r="Y58" s="11" t="n">
        <v>67064.3925332178</v>
      </c>
      <c r="Z58" s="11" t="n">
        <v>1597456.26165748</v>
      </c>
      <c r="AA58" s="11" t="n">
        <v>617082.095135694</v>
      </c>
      <c r="AB58" s="11" t="n">
        <v>1902612.21080296</v>
      </c>
      <c r="AC58" s="11" t="n">
        <v>562389.619746598</v>
      </c>
      <c r="AD58" s="11" t="n">
        <v>1520893.52560535</v>
      </c>
      <c r="AE58" s="11" t="n">
        <v>792509.005046433</v>
      </c>
      <c r="AF58" s="11" t="n">
        <v>1746129.78061735</v>
      </c>
      <c r="AG58" s="11" t="n">
        <v>1130863.96502649</v>
      </c>
      <c r="AH58" s="11" t="n">
        <v>337609.425405558</v>
      </c>
      <c r="AI58" s="11" t="n">
        <v>843424.103156813</v>
      </c>
      <c r="AJ58" s="11" t="n">
        <v>89774.0340313786</v>
      </c>
      <c r="AK58" s="11" t="n">
        <v>103855.611726215</v>
      </c>
      <c r="AL58" s="11" t="n">
        <v>927918.972209104</v>
      </c>
      <c r="AM58" s="11" t="n">
        <v>500699.719790133</v>
      </c>
      <c r="AN58" s="11" t="n">
        <v>350955.021468431</v>
      </c>
      <c r="AO58" s="11" t="n">
        <v>1503352.40478076</v>
      </c>
      <c r="AP58" s="11" t="n">
        <v>560022.192810291</v>
      </c>
      <c r="AQ58" s="11" t="n">
        <v>355069.605929713</v>
      </c>
      <c r="AR58" s="11" t="n">
        <v>301226.240008731</v>
      </c>
      <c r="AS58" s="11" t="n">
        <v>137076.565334286</v>
      </c>
      <c r="AT58" s="11" t="n">
        <v>475994.287719298</v>
      </c>
      <c r="AU58" s="11" t="n">
        <v>66693.8395937025</v>
      </c>
      <c r="AV58" s="11" t="n">
        <v>0</v>
      </c>
      <c r="AW58" s="11"/>
      <c r="AX58" s="11"/>
      <c r="AY58" s="11"/>
      <c r="AZ58" s="11"/>
      <c r="BA58" s="11"/>
      <c r="BB58" s="11"/>
      <c r="BC58" s="11"/>
      <c r="BD58" s="11"/>
      <c r="BE58" s="23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</row>
    <row r="59" customFormat="false" ht="11.25" hidden="false" customHeight="false" outlineLevel="0" collapsed="false">
      <c r="A59" s="5" t="s">
        <v>26</v>
      </c>
      <c r="B59" s="11" t="n">
        <v>633672.987042556</v>
      </c>
      <c r="C59" s="11" t="n">
        <v>14855.414769741</v>
      </c>
      <c r="D59" s="11" t="n">
        <v>28964.8558773217</v>
      </c>
      <c r="E59" s="11" t="n">
        <v>1925.69460491706</v>
      </c>
      <c r="F59" s="11" t="n">
        <v>38570.9301494025</v>
      </c>
      <c r="G59" s="11" t="n">
        <v>1214280.83533139</v>
      </c>
      <c r="H59" s="11" t="n">
        <v>401395.329742518</v>
      </c>
      <c r="I59" s="11" t="n">
        <v>170582.691893122</v>
      </c>
      <c r="J59" s="11" t="n">
        <v>75681.6168529976</v>
      </c>
      <c r="K59" s="11" t="n">
        <v>165419.720266615</v>
      </c>
      <c r="L59" s="11" t="n">
        <v>497514.6056428</v>
      </c>
      <c r="M59" s="11" t="n">
        <v>73765.1751939386</v>
      </c>
      <c r="N59" s="11" t="n">
        <v>2021414.18105841</v>
      </c>
      <c r="O59" s="11" t="n">
        <v>688159.391052341</v>
      </c>
      <c r="P59" s="11" t="n">
        <v>384538.143870033</v>
      </c>
      <c r="Q59" s="11" t="n">
        <v>1016094.28106708</v>
      </c>
      <c r="R59" s="11" t="n">
        <v>557974.129481931</v>
      </c>
      <c r="S59" s="11" t="n">
        <v>2132321.35285675</v>
      </c>
      <c r="T59" s="11" t="n">
        <v>783947.859359575</v>
      </c>
      <c r="U59" s="11" t="n">
        <v>518373.041637159</v>
      </c>
      <c r="V59" s="11" t="n">
        <v>1708089.84459701</v>
      </c>
      <c r="W59" s="11" t="n">
        <v>1138211.95727029</v>
      </c>
      <c r="X59" s="11" t="n">
        <v>217917.152986978</v>
      </c>
      <c r="Y59" s="11" t="n">
        <v>16948.5978866552</v>
      </c>
      <c r="Z59" s="11" t="n">
        <v>148932.702043281</v>
      </c>
      <c r="AA59" s="11" t="n">
        <v>1374.03212136859</v>
      </c>
      <c r="AB59" s="11" t="n">
        <v>50019.721238525</v>
      </c>
      <c r="AC59" s="11" t="n">
        <v>10639.511281282</v>
      </c>
      <c r="AD59" s="11" t="n">
        <v>150389.079659144</v>
      </c>
      <c r="AE59" s="11" t="n">
        <v>40762.1100000785</v>
      </c>
      <c r="AF59" s="11" t="n">
        <v>18701.69942019</v>
      </c>
      <c r="AG59" s="11" t="n">
        <v>13502.5037040395</v>
      </c>
      <c r="AH59" s="11" t="n">
        <v>2437.39337315587</v>
      </c>
      <c r="AI59" s="11" t="n">
        <v>38068.9409243246</v>
      </c>
      <c r="AJ59" s="11" t="n">
        <v>0</v>
      </c>
      <c r="AK59" s="11" t="n">
        <v>0</v>
      </c>
      <c r="AL59" s="11" t="n">
        <v>11579.6815850942</v>
      </c>
      <c r="AM59" s="11" t="n">
        <v>16305.1738469689</v>
      </c>
      <c r="AN59" s="11" t="n">
        <v>66657.221580556</v>
      </c>
      <c r="AO59" s="11" t="n">
        <v>112055.709697051</v>
      </c>
      <c r="AP59" s="11" t="n">
        <v>728.755702946632</v>
      </c>
      <c r="AQ59" s="11" t="n">
        <v>2402.49327734675</v>
      </c>
      <c r="AR59" s="11" t="n">
        <v>239.547396127857</v>
      </c>
      <c r="AS59" s="11" t="n">
        <v>3486.65037705297</v>
      </c>
      <c r="AT59" s="11" t="n">
        <v>1501.41348369623</v>
      </c>
      <c r="AU59" s="11" t="n">
        <v>1595.86879623968</v>
      </c>
      <c r="AV59" s="11" t="n">
        <v>0</v>
      </c>
      <c r="AW59" s="11"/>
      <c r="AX59" s="11"/>
      <c r="AY59" s="11"/>
      <c r="AZ59" s="11"/>
      <c r="BA59" s="11"/>
      <c r="BB59" s="11"/>
      <c r="BC59" s="11"/>
      <c r="BD59" s="11"/>
      <c r="BE59" s="24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</row>
    <row r="60" customFormat="false" ht="11.25" hidden="false" customHeight="false" outlineLevel="0" collapsed="false">
      <c r="A60" s="5" t="s">
        <v>27</v>
      </c>
      <c r="B60" s="11" t="n">
        <v>334525.57737936</v>
      </c>
      <c r="C60" s="11" t="n">
        <v>121.609398127516</v>
      </c>
      <c r="D60" s="11" t="n">
        <v>0</v>
      </c>
      <c r="E60" s="11" t="n">
        <v>1045.2175255453</v>
      </c>
      <c r="F60" s="11" t="n">
        <v>0</v>
      </c>
      <c r="G60" s="11" t="n">
        <v>4825731.0679553</v>
      </c>
      <c r="H60" s="11" t="n">
        <v>157.403434359049</v>
      </c>
      <c r="I60" s="11" t="n">
        <v>0</v>
      </c>
      <c r="J60" s="11" t="n">
        <v>3382.66820040382</v>
      </c>
      <c r="K60" s="11" t="n">
        <v>5018.90648200702</v>
      </c>
      <c r="L60" s="11" t="n">
        <v>2443.11994247386</v>
      </c>
      <c r="M60" s="11" t="n">
        <v>1870.39817884466</v>
      </c>
      <c r="N60" s="11" t="n">
        <v>10698961.149241</v>
      </c>
      <c r="O60" s="11" t="n">
        <v>59604.8524471528</v>
      </c>
      <c r="P60" s="11" t="n">
        <v>6784.89287142576</v>
      </c>
      <c r="Q60" s="11" t="n">
        <v>825368.059974759</v>
      </c>
      <c r="R60" s="11" t="n">
        <v>3141.38301104278</v>
      </c>
      <c r="S60" s="11" t="n">
        <v>5994.06147838363</v>
      </c>
      <c r="T60" s="11" t="n">
        <v>31125.8464954671</v>
      </c>
      <c r="U60" s="11" t="n">
        <v>0</v>
      </c>
      <c r="V60" s="11" t="n">
        <v>0</v>
      </c>
      <c r="W60" s="11" t="n">
        <v>1550.26640976681</v>
      </c>
      <c r="X60" s="11" t="n">
        <v>19978.2855634325</v>
      </c>
      <c r="Y60" s="11" t="n">
        <v>57775.3101593716</v>
      </c>
      <c r="Z60" s="11" t="n">
        <v>23438.5479605273</v>
      </c>
      <c r="AA60" s="11" t="n">
        <v>26.1568786825972</v>
      </c>
      <c r="AB60" s="11" t="n">
        <v>0</v>
      </c>
      <c r="AC60" s="11" t="n">
        <v>187.910720730171</v>
      </c>
      <c r="AD60" s="11" t="n">
        <v>221056.240549921</v>
      </c>
      <c r="AE60" s="11" t="n">
        <v>51483.7297182413</v>
      </c>
      <c r="AF60" s="11" t="n">
        <v>16557.1402814165</v>
      </c>
      <c r="AG60" s="11" t="n">
        <v>1579.28984801386</v>
      </c>
      <c r="AH60" s="11" t="n">
        <v>0</v>
      </c>
      <c r="AI60" s="11" t="n">
        <v>0</v>
      </c>
      <c r="AJ60" s="11" t="n">
        <v>0</v>
      </c>
      <c r="AK60" s="11" t="n">
        <v>0</v>
      </c>
      <c r="AL60" s="11" t="n">
        <v>105.046222302627</v>
      </c>
      <c r="AM60" s="11" t="n">
        <v>5383.90684970772</v>
      </c>
      <c r="AN60" s="11" t="n">
        <v>43806.6965392387</v>
      </c>
      <c r="AO60" s="11" t="n">
        <v>17473.2765661286</v>
      </c>
      <c r="AP60" s="11" t="n">
        <v>0</v>
      </c>
      <c r="AQ60" s="11" t="n">
        <v>2170.67079459415</v>
      </c>
      <c r="AR60" s="11" t="n">
        <v>823.916302349298</v>
      </c>
      <c r="AS60" s="11" t="n">
        <v>468.38271432355</v>
      </c>
      <c r="AT60" s="11" t="n">
        <v>3.63593860670755</v>
      </c>
      <c r="AU60" s="11" t="n">
        <v>4855.3759669544</v>
      </c>
      <c r="AV60" s="11" t="n">
        <v>0</v>
      </c>
      <c r="AW60" s="11"/>
      <c r="AX60" s="11"/>
      <c r="AY60" s="11"/>
      <c r="AZ60" s="11"/>
      <c r="BA60" s="11"/>
      <c r="BB60" s="11"/>
      <c r="BC60" s="11"/>
      <c r="BD60" s="11"/>
      <c r="BE60" s="24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</row>
    <row r="61" customFormat="false" ht="11.25" hidden="false" customHeight="false" outlineLevel="0" collapsed="false">
      <c r="A61" s="5" t="s">
        <v>28</v>
      </c>
      <c r="B61" s="11" t="n">
        <v>-7482019.00250409</v>
      </c>
      <c r="C61" s="11" t="n">
        <v>-27346.7743368567</v>
      </c>
      <c r="D61" s="11" t="n">
        <v>-12455.2981011897</v>
      </c>
      <c r="E61" s="11" t="n">
        <v>-646.175066834017</v>
      </c>
      <c r="F61" s="11" t="n">
        <v>-1605.84849754359</v>
      </c>
      <c r="G61" s="11" t="n">
        <v>-967348.618038339</v>
      </c>
      <c r="H61" s="11" t="n">
        <v>-12078.7075129873</v>
      </c>
      <c r="I61" s="11" t="n">
        <v>-691.782383584265</v>
      </c>
      <c r="J61" s="11" t="n">
        <v>-7893.63816847141</v>
      </c>
      <c r="K61" s="11" t="n">
        <v>-14520.0245704844</v>
      </c>
      <c r="L61" s="11" t="n">
        <v>-18726.3355864688</v>
      </c>
      <c r="M61" s="11" t="n">
        <v>-321.796449306999</v>
      </c>
      <c r="N61" s="11" t="n">
        <v>-58093.8195534594</v>
      </c>
      <c r="O61" s="11" t="n">
        <v>-30679.066181206</v>
      </c>
      <c r="P61" s="11" t="n">
        <v>-19425.517173585</v>
      </c>
      <c r="Q61" s="11" t="n">
        <v>-50390.4094678284</v>
      </c>
      <c r="R61" s="11" t="n">
        <v>-15575.9299723326</v>
      </c>
      <c r="S61" s="11" t="n">
        <v>-23204.1516398672</v>
      </c>
      <c r="T61" s="11" t="n">
        <v>-4383.96292047407</v>
      </c>
      <c r="U61" s="11" t="n">
        <v>-4334.41509149209</v>
      </c>
      <c r="V61" s="11" t="n">
        <v>-6532.94358887471</v>
      </c>
      <c r="W61" s="11" t="n">
        <v>-3785.42473878311</v>
      </c>
      <c r="X61" s="11" t="n">
        <v>-7438.72032040603</v>
      </c>
      <c r="Y61" s="11" t="n">
        <v>-1998.35059431569</v>
      </c>
      <c r="Z61" s="11" t="n">
        <v>-4009780.34733528</v>
      </c>
      <c r="AA61" s="11" t="n">
        <v>-5114.92333107278</v>
      </c>
      <c r="AB61" s="11" t="n">
        <v>-45823.3094901759</v>
      </c>
      <c r="AC61" s="11" t="n">
        <v>-4881.8137640919</v>
      </c>
      <c r="AD61" s="11" t="n">
        <v>-247515.167336925</v>
      </c>
      <c r="AE61" s="11" t="n">
        <v>-35827.4809299396</v>
      </c>
      <c r="AF61" s="11" t="n">
        <v>-38579.7665560197</v>
      </c>
      <c r="AG61" s="11" t="n">
        <v>-3396974.43811961</v>
      </c>
      <c r="AH61" s="11" t="n">
        <v>-37371.4836193676</v>
      </c>
      <c r="AI61" s="11" t="n">
        <v>-7611.44858244797</v>
      </c>
      <c r="AJ61" s="11" t="n">
        <v>0</v>
      </c>
      <c r="AK61" s="11" t="n">
        <v>0</v>
      </c>
      <c r="AL61" s="11" t="n">
        <v>-133756.532383654</v>
      </c>
      <c r="AM61" s="11" t="n">
        <v>-21707.0372097826</v>
      </c>
      <c r="AN61" s="11" t="n">
        <v>-37965.3979176536</v>
      </c>
      <c r="AO61" s="11" t="n">
        <v>-10945.6023912175</v>
      </c>
      <c r="AP61" s="11" t="n">
        <v>-10587.4615776563</v>
      </c>
      <c r="AQ61" s="11" t="n">
        <v>-5300.72911385922</v>
      </c>
      <c r="AR61" s="11" t="n">
        <v>-2045.82147488094</v>
      </c>
      <c r="AS61" s="11" t="n">
        <v>-23521.4003742269</v>
      </c>
      <c r="AT61" s="11" t="n">
        <v>-260.034661182031</v>
      </c>
      <c r="AU61" s="11" t="n">
        <v>-2733.09137217397</v>
      </c>
      <c r="AV61" s="11" t="n">
        <v>0</v>
      </c>
      <c r="AW61" s="11"/>
      <c r="AX61" s="11"/>
      <c r="AY61" s="11"/>
      <c r="AZ61" s="11"/>
      <c r="BA61" s="11"/>
      <c r="BB61" s="11"/>
      <c r="BC61" s="11"/>
      <c r="BD61" s="11"/>
      <c r="BE61" s="24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</row>
    <row r="62" customFormat="false" ht="11.25" hidden="false" customHeight="false" outlineLevel="0" collapsed="false">
      <c r="A62" s="5" t="s">
        <v>29</v>
      </c>
      <c r="B62" s="11" t="n">
        <v>8009117.34305769</v>
      </c>
      <c r="C62" s="11" t="n">
        <v>717220.831764169</v>
      </c>
      <c r="D62" s="11" t="n">
        <v>885268.26825767</v>
      </c>
      <c r="E62" s="11" t="n">
        <v>7420.00652839226</v>
      </c>
      <c r="F62" s="11" t="n">
        <v>577189.662405441</v>
      </c>
      <c r="G62" s="11" t="n">
        <v>31121098.2649197</v>
      </c>
      <c r="H62" s="11" t="n">
        <v>6525642.24646073</v>
      </c>
      <c r="I62" s="11" t="n">
        <v>8229383.38679568</v>
      </c>
      <c r="J62" s="11" t="n">
        <v>4097998.09398174</v>
      </c>
      <c r="K62" s="11" t="n">
        <v>2597359.38582109</v>
      </c>
      <c r="L62" s="11" t="n">
        <v>4718545.60115294</v>
      </c>
      <c r="M62" s="11" t="n">
        <v>2714704.65762284</v>
      </c>
      <c r="N62" s="11" t="n">
        <v>20357125.2408941</v>
      </c>
      <c r="O62" s="11" t="n">
        <v>912090.732541657</v>
      </c>
      <c r="P62" s="11" t="n">
        <v>7222567.77126132</v>
      </c>
      <c r="Q62" s="11" t="n">
        <v>2495115.52249975</v>
      </c>
      <c r="R62" s="11" t="n">
        <v>5221651.0448127</v>
      </c>
      <c r="S62" s="11" t="n">
        <v>12196643.1832929</v>
      </c>
      <c r="T62" s="11" t="n">
        <v>2258561.72014057</v>
      </c>
      <c r="U62" s="11" t="n">
        <v>5641191.91922664</v>
      </c>
      <c r="V62" s="11" t="n">
        <v>4666306.01632092</v>
      </c>
      <c r="W62" s="11" t="n">
        <v>1809198.58061355</v>
      </c>
      <c r="X62" s="11" t="n">
        <v>6146906.28266924</v>
      </c>
      <c r="Y62" s="11" t="n">
        <v>-779136.499004473</v>
      </c>
      <c r="Z62" s="11" t="n">
        <v>256482.667674765</v>
      </c>
      <c r="AA62" s="11" t="n">
        <v>-30444.270411841</v>
      </c>
      <c r="AB62" s="11" t="n">
        <v>-588333.709268153</v>
      </c>
      <c r="AC62" s="11" t="n">
        <v>-6574757.55161389</v>
      </c>
      <c r="AD62" s="11" t="n">
        <v>-58199427.3193392</v>
      </c>
      <c r="AE62" s="11" t="n">
        <v>-58740011.9930357</v>
      </c>
      <c r="AF62" s="11" t="n">
        <v>-701223.478623923</v>
      </c>
      <c r="AG62" s="11" t="n">
        <v>-280300.625786548</v>
      </c>
      <c r="AH62" s="11" t="n">
        <v>-167686.707740947</v>
      </c>
      <c r="AI62" s="11" t="n">
        <v>112254.787303522</v>
      </c>
      <c r="AJ62" s="11" t="n">
        <v>0</v>
      </c>
      <c r="AK62" s="11" t="n">
        <v>0</v>
      </c>
      <c r="AL62" s="11" t="n">
        <v>-4382610.51780889</v>
      </c>
      <c r="AM62" s="11" t="n">
        <v>-1327572.62614134</v>
      </c>
      <c r="AN62" s="11" t="n">
        <v>371403.899494043</v>
      </c>
      <c r="AO62" s="11" t="n">
        <v>-7240708.62714571</v>
      </c>
      <c r="AP62" s="11" t="n">
        <v>-81346.9293066753</v>
      </c>
      <c r="AQ62" s="11" t="n">
        <v>-54460.9113014535</v>
      </c>
      <c r="AR62" s="11" t="n">
        <v>-429654.806029755</v>
      </c>
      <c r="AS62" s="11" t="n">
        <v>-129089.000937619</v>
      </c>
      <c r="AT62" s="11" t="n">
        <v>-71128.1507837698</v>
      </c>
      <c r="AU62" s="11" t="n">
        <v>-90553.3932335521</v>
      </c>
      <c r="AV62" s="11" t="n">
        <v>0</v>
      </c>
      <c r="AW62" s="11"/>
      <c r="AX62" s="11"/>
      <c r="AY62" s="11"/>
      <c r="AZ62" s="11"/>
      <c r="BA62" s="11"/>
      <c r="BB62" s="11"/>
      <c r="BC62" s="11"/>
      <c r="BD62" s="11"/>
      <c r="BE62" s="24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</row>
    <row r="63" customFormat="false" ht="11.25" hidden="false" customHeight="false" outlineLevel="0" collapsed="false">
      <c r="A63" s="5" t="s">
        <v>30</v>
      </c>
      <c r="B63" s="11" t="n">
        <v>1172294.56904804</v>
      </c>
      <c r="C63" s="11" t="n">
        <v>85931.6122049612</v>
      </c>
      <c r="D63" s="11" t="n">
        <v>103075.016146012</v>
      </c>
      <c r="E63" s="11" t="n">
        <v>-1752.94529271721</v>
      </c>
      <c r="F63" s="11" t="n">
        <v>84033.3331149658</v>
      </c>
      <c r="G63" s="11" t="n">
        <v>5455824.82096391</v>
      </c>
      <c r="H63" s="11" t="n">
        <v>1075958.11381474</v>
      </c>
      <c r="I63" s="11" t="n">
        <v>1334291.68192857</v>
      </c>
      <c r="J63" s="11" t="n">
        <v>639438.006528926</v>
      </c>
      <c r="K63" s="11" t="n">
        <v>403648.015314699</v>
      </c>
      <c r="L63" s="11" t="n">
        <v>613843.744383197</v>
      </c>
      <c r="M63" s="11" t="n">
        <v>413195.007396907</v>
      </c>
      <c r="N63" s="11" t="n">
        <v>2768450.98148037</v>
      </c>
      <c r="O63" s="11" t="n">
        <v>177266.758990089</v>
      </c>
      <c r="P63" s="11" t="n">
        <v>1039936.05936946</v>
      </c>
      <c r="Q63" s="11" t="n">
        <v>314724.195778271</v>
      </c>
      <c r="R63" s="11" t="n">
        <v>805048.636184608</v>
      </c>
      <c r="S63" s="11" t="n">
        <v>1910500.15978202</v>
      </c>
      <c r="T63" s="11" t="n">
        <v>397118.255308601</v>
      </c>
      <c r="U63" s="11" t="n">
        <v>1333846.62441866</v>
      </c>
      <c r="V63" s="11" t="n">
        <v>746933.014761481</v>
      </c>
      <c r="W63" s="11" t="n">
        <v>278829.003335502</v>
      </c>
      <c r="X63" s="11" t="n">
        <v>950206.859569011</v>
      </c>
      <c r="Y63" s="11" t="n">
        <v>8530.8195731862</v>
      </c>
      <c r="Z63" s="11" t="n">
        <v>-6094.03126608636</v>
      </c>
      <c r="AA63" s="11" t="n">
        <v>-31909.7257152458</v>
      </c>
      <c r="AB63" s="11" t="n">
        <v>-201519.74498519</v>
      </c>
      <c r="AC63" s="11" t="n">
        <v>-28052.5792484355</v>
      </c>
      <c r="AD63" s="11" t="n">
        <v>167052.510255145</v>
      </c>
      <c r="AE63" s="11" t="n">
        <v>113466.524921817</v>
      </c>
      <c r="AF63" s="11" t="n">
        <v>-36896.2397053979</v>
      </c>
      <c r="AG63" s="11" t="n">
        <v>-22056743.3304753</v>
      </c>
      <c r="AH63" s="11" t="n">
        <v>-186982.609109055</v>
      </c>
      <c r="AI63" s="11" t="n">
        <v>27666.4994531196</v>
      </c>
      <c r="AJ63" s="11" t="n">
        <v>0</v>
      </c>
      <c r="AK63" s="11" t="n">
        <v>0</v>
      </c>
      <c r="AL63" s="11" t="n">
        <v>-20131.0059256101</v>
      </c>
      <c r="AM63" s="11" t="n">
        <v>12713.4965543313</v>
      </c>
      <c r="AN63" s="11" t="n">
        <v>82991.929843757</v>
      </c>
      <c r="AO63" s="11" t="n">
        <v>84500.8305229369</v>
      </c>
      <c r="AP63" s="11" t="n">
        <v>1389.25270100301</v>
      </c>
      <c r="AQ63" s="11" t="n">
        <v>-9377.48981872048</v>
      </c>
      <c r="AR63" s="11" t="n">
        <v>-2502.83465263295</v>
      </c>
      <c r="AS63" s="11" t="n">
        <v>-20405.3622741609</v>
      </c>
      <c r="AT63" s="11" t="n">
        <v>5403.27334986849</v>
      </c>
      <c r="AU63" s="11" t="n">
        <v>-5741.70852956909</v>
      </c>
      <c r="AV63" s="11" t="n">
        <v>0</v>
      </c>
      <c r="AW63" s="11"/>
      <c r="AX63" s="11"/>
      <c r="AY63" s="11"/>
      <c r="AZ63" s="11"/>
      <c r="BA63" s="11"/>
      <c r="BB63" s="11"/>
      <c r="BC63" s="11"/>
      <c r="BD63" s="11"/>
      <c r="BE63" s="25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</row>
    <row r="64" customFormat="false" ht="11.25" hidden="false" customHeight="false" outlineLevel="0" collapsed="false">
      <c r="A64" s="5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25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</row>
    <row r="65" customFormat="false" ht="11.25" hidden="false" customHeight="false" outlineLevel="0" collapsed="false">
      <c r="A65" s="5" t="s">
        <v>31</v>
      </c>
      <c r="B65" s="11" t="n">
        <f aca="false">SUM(B3:B49,B51,B53:B56,B58:B63)</f>
        <v>94639915.2377191</v>
      </c>
      <c r="C65" s="11" t="n">
        <f aca="false">SUM(C3:C49,C51,C53:C56,C58:C63)</f>
        <v>8979516.3165593</v>
      </c>
      <c r="D65" s="11" t="n">
        <f aca="false">SUM(D3:D49,D51,D53:D56,D58:D63)</f>
        <v>13596785.1756461</v>
      </c>
      <c r="E65" s="11" t="n">
        <f aca="false">SUM(E3:E49,E51,E53:E56,E58:E63)</f>
        <v>40746777.8384964</v>
      </c>
      <c r="F65" s="11" t="n">
        <f aca="false">SUM(F3:F49,F51,F53:F56,F58:F63)</f>
        <v>5583678.88495904</v>
      </c>
      <c r="G65" s="11" t="n">
        <f aca="false">SUM(G3:G49,G51,G53:G56,G58:G63)</f>
        <v>149772059.305223</v>
      </c>
      <c r="H65" s="11" t="n">
        <f aca="false">SUM(H3:H49,H51,H53:H56,H58:H63)</f>
        <v>28668048.0068099</v>
      </c>
      <c r="I65" s="11" t="n">
        <f aca="false">SUM(I3:I49,I51,I53:I56,I58:I63)</f>
        <v>26060969.4265443</v>
      </c>
      <c r="J65" s="11" t="n">
        <f aca="false">SUM(J3:J49,J51,J53:J56,J58:J63)</f>
        <v>17845332.5123899</v>
      </c>
      <c r="K65" s="11" t="n">
        <f aca="false">SUM(K3:K49,K51,K53:K56,K58:K63)</f>
        <v>20246792.7206745</v>
      </c>
      <c r="L65" s="11" t="n">
        <f aca="false">SUM(L3:L49,L51,L53:L56,L58:L63)</f>
        <v>34719379.5668639</v>
      </c>
      <c r="M65" s="11" t="n">
        <f aca="false">SUM(M3:M49,M51,M53:M56,M58:M63)</f>
        <v>22619400.8411157</v>
      </c>
      <c r="N65" s="11" t="n">
        <f aca="false">SUM(N3:N49,N51,N53:N56,N58:N63)</f>
        <v>167339413.754824</v>
      </c>
      <c r="O65" s="11" t="n">
        <f aca="false">SUM(O3:O49,O51,O53:O56,O58:O63)</f>
        <v>33451529.1793176</v>
      </c>
      <c r="P65" s="11" t="n">
        <f aca="false">SUM(P3:P49,P51,P53:P56,P58:P63)</f>
        <v>46209703.4977556</v>
      </c>
      <c r="Q65" s="11" t="n">
        <f aca="false">SUM(Q3:Q49,Q51,Q53:Q56,Q58:Q63)</f>
        <v>114343170.161025</v>
      </c>
      <c r="R65" s="11" t="n">
        <f aca="false">SUM(R3:R49,R51,R53:R56,R58:R63)</f>
        <v>45156465.7904495</v>
      </c>
      <c r="S65" s="11" t="n">
        <f aca="false">SUM(S3:S49,S51,S53:S56,S58:S63)</f>
        <v>100584542.985605</v>
      </c>
      <c r="T65" s="11" t="n">
        <f aca="false">SUM(T3:T49,T51,T53:T56,T58:T63)</f>
        <v>55798149.5861404</v>
      </c>
      <c r="U65" s="11" t="n">
        <f aca="false">SUM(U3:U49,U51,U53:U56,U58:U63)</f>
        <v>40104534.6598514</v>
      </c>
      <c r="V65" s="11" t="n">
        <f aca="false">SUM(V3:V49,V51,V53:V56,V58:V63)</f>
        <v>68671412.9850696</v>
      </c>
      <c r="W65" s="11" t="n">
        <f aca="false">SUM(W3:W49,W51,W53:W56,W58:W63)</f>
        <v>23818885.6056228</v>
      </c>
      <c r="X65" s="11" t="n">
        <f aca="false">SUM(X3:X49,X51,X53:X56,X58:X63)</f>
        <v>23546421.8940764</v>
      </c>
      <c r="Y65" s="11" t="n">
        <f aca="false">SUM(Y3:Y49,Y51,Y53:Y56,Y58:Y63)</f>
        <v>4063807.66429343</v>
      </c>
      <c r="Z65" s="11" t="n">
        <f aca="false">SUM(Z3:Z49,Z51,Z53:Z56,Z58:Z63)</f>
        <v>103525492.008701</v>
      </c>
      <c r="AA65" s="11" t="n">
        <f aca="false">SUM(AA3:AA49,AA51,AA53:AA56,AA58:AA63)</f>
        <v>8321643.04987467</v>
      </c>
      <c r="AB65" s="11" t="n">
        <f aca="false">SUM(AB3:AB49,AB51,AB53:AB56,AB58:AB63)</f>
        <v>133407072.104651</v>
      </c>
      <c r="AC65" s="11" t="n">
        <f aca="false">SUM(AC3:AC49,AC51,AC53:AC56,AC58:AC63)</f>
        <v>6563967.45711255</v>
      </c>
      <c r="AD65" s="11" t="n">
        <f aca="false">SUM(AD3:AD49,AD51,AD53:AD56,AD58:AD63)</f>
        <v>33917385.3893095</v>
      </c>
      <c r="AE65" s="11" t="n">
        <f aca="false">SUM(AE3:AE49,AE51,AE53:AE56,AE58:AE63)</f>
        <v>14161518.6012438</v>
      </c>
      <c r="AF65" s="11" t="n">
        <f aca="false">SUM(AF3:AF49,AF51,AF53:AF56,AF58:AF63)</f>
        <v>21105283.7074322</v>
      </c>
      <c r="AG65" s="11" t="n">
        <f aca="false">SUM(AG3:AG49,AG51,AG53:AG56,AG58:AG63)</f>
        <v>73487199.7023686</v>
      </c>
      <c r="AH65" s="11" t="n">
        <f aca="false">SUM(AH3:AH49,AH51,AH53:AH56,AH58:AH63)</f>
        <v>30439012.8531029</v>
      </c>
      <c r="AI65" s="11" t="n">
        <f aca="false">SUM(AI3:AI49,AI51,AI53:AI56,AI58:AI63)</f>
        <v>25859753.0992375</v>
      </c>
      <c r="AJ65" s="11" t="n">
        <f aca="false">SUM(AJ3:AJ49,AJ51,AJ53:AJ56,AJ58:AJ63)</f>
        <v>34372214.7711749</v>
      </c>
      <c r="AK65" s="11" t="n">
        <f aca="false">SUM(AK3:AK49,AK51,AK53:AK56,AK58:AK63)</f>
        <v>8352955.91488228</v>
      </c>
      <c r="AL65" s="11" t="n">
        <f aca="false">SUM(AL3:AL49,AL51,AL53:AL56,AL58:AL63)</f>
        <v>60332506.7716697</v>
      </c>
      <c r="AM65" s="11" t="n">
        <f aca="false">SUM(AM3:AM49,AM51,AM53:AM56,AM58:AM63)</f>
        <v>11363260.5606264</v>
      </c>
      <c r="AN65" s="11" t="n">
        <f aca="false">SUM(AN3:AN49,AN51,AN53:AN56,AN58:AN63)</f>
        <v>12631839.2228158</v>
      </c>
      <c r="AO65" s="11" t="n">
        <f aca="false">SUM(AO3:AO49,AO51,AO53:AO56,AO58:AO63)</f>
        <v>43274221.4343305</v>
      </c>
      <c r="AP65" s="11" t="n">
        <f aca="false">SUM(AP3:AP49,AP51,AP53:AP56,AP58:AP63)</f>
        <v>61066045.8988985</v>
      </c>
      <c r="AQ65" s="11" t="n">
        <f aca="false">SUM(AQ3:AQ49,AQ51,AQ53:AQ56,AQ58:AQ63)</f>
        <v>26085556.6199016</v>
      </c>
      <c r="AR65" s="11" t="n">
        <f aca="false">SUM(AR3:AR49,AR51,AR53:AR56,AR58:AR63)</f>
        <v>35209092.5569182</v>
      </c>
      <c r="AS65" s="11" t="n">
        <f aca="false">SUM(AS3:AS49,AS51,AS53:AS56,AS58:AS63)</f>
        <v>5491165.08305312</v>
      </c>
      <c r="AT65" s="11" t="n">
        <f aca="false">SUM(AT3:AT49,AT51,AT53:AT56,AT58:AT63)</f>
        <v>23034090.0225393</v>
      </c>
      <c r="AU65" s="11" t="n">
        <f aca="false">SUM(AU3:AU49,AU51,AU53:AU56,AU58:AU63)</f>
        <v>6089967.72428999</v>
      </c>
      <c r="AV65" s="11" t="n">
        <f aca="false">SUM(AV3:AV49,AV51,AV53:AV56,AV58:AV63)</f>
        <v>4529.91453592596</v>
      </c>
      <c r="AW65" s="11"/>
      <c r="AX65" s="11"/>
      <c r="AY65" s="11"/>
      <c r="AZ65" s="11"/>
      <c r="BA65" s="11"/>
      <c r="BB65" s="11"/>
      <c r="BC65" s="11"/>
      <c r="BD65" s="11"/>
      <c r="BE65" s="25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</row>
    <row r="66" customFormat="false" ht="11.25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7"/>
      <c r="AT66" s="27"/>
      <c r="AU66" s="27"/>
      <c r="AV66" s="26"/>
      <c r="AW66" s="11"/>
      <c r="AX66" s="11"/>
      <c r="AY66" s="11"/>
      <c r="AZ66" s="11"/>
      <c r="BA66" s="11"/>
      <c r="BB66" s="11"/>
      <c r="BC66" s="11"/>
      <c r="BD66" s="11"/>
      <c r="BE66" s="24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</row>
    <row r="67" customFormat="false" ht="11.25" hidden="false" customHeight="false" outlineLevel="0" collapsed="false">
      <c r="A67" s="28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7"/>
      <c r="AT67" s="27"/>
      <c r="AU67" s="27"/>
      <c r="AV67" s="26"/>
      <c r="AW67" s="11"/>
      <c r="AX67" s="11"/>
      <c r="AY67" s="11"/>
      <c r="AZ67" s="11"/>
      <c r="BA67" s="11"/>
      <c r="BB67" s="11"/>
      <c r="BC67" s="11"/>
      <c r="BD67" s="11"/>
      <c r="BE67" s="22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</row>
    <row r="68" customFormat="false" ht="11.2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11"/>
      <c r="AX68" s="11"/>
      <c r="AY68" s="11"/>
      <c r="AZ68" s="11"/>
      <c r="BA68" s="11"/>
      <c r="BB68" s="11"/>
      <c r="BC68" s="11"/>
      <c r="BD68" s="11"/>
      <c r="BE68" s="13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</row>
    <row r="69" customFormat="false" ht="11.25" hidden="false" customHeight="false" outlineLevel="0" collapsed="false">
      <c r="B69" s="30"/>
      <c r="C69" s="31"/>
      <c r="D69" s="31"/>
      <c r="E69" s="31"/>
      <c r="F69" s="31"/>
      <c r="G69" s="31"/>
      <c r="H69" s="30"/>
      <c r="I69" s="30"/>
      <c r="J69" s="30"/>
      <c r="K69" s="30"/>
      <c r="L69" s="30"/>
      <c r="M69" s="30"/>
      <c r="N69" s="32"/>
      <c r="O69" s="30"/>
      <c r="P69" s="30"/>
      <c r="Q69" s="30"/>
      <c r="R69" s="30"/>
      <c r="S69" s="30"/>
      <c r="T69" s="31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2"/>
      <c r="AR69" s="30"/>
      <c r="AS69" s="30"/>
      <c r="AT69" s="31"/>
      <c r="AU69" s="30"/>
      <c r="AV69" s="30"/>
      <c r="AW69" s="11" t="n">
        <f aca="false">SUM(B65:AV65)</f>
        <v>1964662468.0657</v>
      </c>
      <c r="AX69" s="11"/>
      <c r="AY69" s="11"/>
      <c r="AZ69" s="11"/>
      <c r="BA69" s="11"/>
      <c r="BB69" s="11"/>
      <c r="BC69" s="11"/>
      <c r="BD69" s="11"/>
      <c r="BE69" s="13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</row>
    <row r="70" customFormat="false" ht="11.25" hidden="false" customHeight="false" outlineLevel="0" collapsed="false">
      <c r="A70" s="33"/>
      <c r="AW70" s="26"/>
      <c r="AX70" s="26"/>
    </row>
    <row r="71" customFormat="false" ht="11.25" hidden="false" customHeight="false" outlineLevel="0" collapsed="false">
      <c r="A71" s="33"/>
      <c r="AW71" s="26"/>
    </row>
    <row r="72" customFormat="false" ht="11.25" hidden="false" customHeight="false" outlineLevel="0" collapsed="false">
      <c r="A72" s="34"/>
    </row>
    <row r="73" customFormat="false" ht="11.25" hidden="false" customHeight="false" outlineLevel="0" collapsed="false">
      <c r="A73" s="35"/>
    </row>
  </sheetData>
  <mergeCells count="2">
    <mergeCell ref="B1:AV1"/>
    <mergeCell ref="AX1:B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32.41"/>
    <col collapsed="false" customWidth="true" hidden="false" outlineLevel="0" max="2" min="2" style="36" width="11.7"/>
    <col collapsed="false" customWidth="true" hidden="false" outlineLevel="0" max="5" min="3" style="36" width="10.85"/>
    <col collapsed="false" customWidth="true" hidden="false" outlineLevel="0" max="6" min="6" style="36" width="9.99"/>
    <col collapsed="false" customWidth="true" hidden="false" outlineLevel="0" max="7" min="7" style="36" width="11.7"/>
    <col collapsed="false" customWidth="true" hidden="false" outlineLevel="0" max="13" min="8" style="36" width="10.85"/>
    <col collapsed="false" customWidth="true" hidden="false" outlineLevel="0" max="14" min="14" style="36" width="11.7"/>
    <col collapsed="false" customWidth="true" hidden="false" outlineLevel="0" max="16" min="15" style="36" width="10.85"/>
    <col collapsed="false" customWidth="true" hidden="false" outlineLevel="0" max="17" min="17" style="36" width="11.7"/>
    <col collapsed="false" customWidth="true" hidden="false" outlineLevel="0" max="18" min="18" style="36" width="10.85"/>
    <col collapsed="false" customWidth="true" hidden="false" outlineLevel="0" max="19" min="19" style="36" width="11.7"/>
    <col collapsed="false" customWidth="true" hidden="false" outlineLevel="0" max="21" min="20" style="36" width="10.85"/>
    <col collapsed="false" customWidth="true" hidden="false" outlineLevel="0" max="22" min="22" style="36" width="11.7"/>
    <col collapsed="false" customWidth="true" hidden="false" outlineLevel="0" max="24" min="23" style="36" width="10.85"/>
    <col collapsed="false" customWidth="true" hidden="false" outlineLevel="0" max="25" min="25" style="36" width="10.56"/>
    <col collapsed="false" customWidth="true" hidden="false" outlineLevel="0" max="26" min="26" style="36" width="11.7"/>
    <col collapsed="false" customWidth="true" hidden="false" outlineLevel="0" max="27" min="27" style="36" width="9.99"/>
    <col collapsed="false" customWidth="true" hidden="false" outlineLevel="0" max="28" min="28" style="36" width="11.7"/>
    <col collapsed="false" customWidth="true" hidden="false" outlineLevel="0" max="29" min="29" style="36" width="10.56"/>
    <col collapsed="false" customWidth="true" hidden="false" outlineLevel="0" max="31" min="30" style="36" width="11.42"/>
    <col collapsed="false" customWidth="true" hidden="false" outlineLevel="0" max="32" min="32" style="36" width="10.85"/>
    <col collapsed="false" customWidth="true" hidden="false" outlineLevel="0" max="33" min="33" style="36" width="11.42"/>
    <col collapsed="false" customWidth="true" hidden="false" outlineLevel="0" max="44" min="34" style="36" width="10.85"/>
    <col collapsed="false" customWidth="true" hidden="false" outlineLevel="0" max="45" min="45" style="36" width="9.99"/>
    <col collapsed="false" customWidth="true" hidden="false" outlineLevel="0" max="47" min="46" style="36" width="10.85"/>
    <col collapsed="false" customWidth="true" hidden="false" outlineLevel="0" max="48" min="48" style="36" width="9.28"/>
    <col collapsed="false" customWidth="false" hidden="false" outlineLevel="0" max="49" min="49" style="36" width="9.14"/>
    <col collapsed="false" customWidth="true" hidden="false" outlineLevel="0" max="50" min="50" style="36" width="11.7"/>
    <col collapsed="false" customWidth="true" hidden="false" outlineLevel="0" max="52" min="51" style="36" width="10.85"/>
    <col collapsed="false" customWidth="true" hidden="false" outlineLevel="0" max="53" min="53" style="36" width="11.42"/>
    <col collapsed="false" customWidth="true" hidden="false" outlineLevel="0" max="54" min="54" style="36" width="10.85"/>
    <col collapsed="false" customWidth="false" hidden="false" outlineLevel="0" max="55" min="55" style="36" width="9.14"/>
    <col collapsed="false" customWidth="true" hidden="false" outlineLevel="0" max="56" min="56" style="36" width="11.7"/>
    <col collapsed="false" customWidth="false" hidden="false" outlineLevel="0" max="257" min="57" style="36" width="9.14"/>
  </cols>
  <sheetData>
    <row r="1" customFormat="false" ht="11.25" hidden="false" customHeight="false" outlineLevel="0" collapsed="false">
      <c r="A1" s="37" t="s">
        <v>3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9" t="s">
        <v>33</v>
      </c>
      <c r="BA1" s="38"/>
      <c r="BB1" s="38"/>
      <c r="BC1" s="38"/>
      <c r="BD1" s="37" t="s">
        <v>34</v>
      </c>
      <c r="BE1" s="38"/>
      <c r="BF1" s="38"/>
      <c r="BG1" s="38"/>
      <c r="BH1" s="38"/>
      <c r="BI1" s="38"/>
      <c r="BJ1" s="38"/>
      <c r="BK1" s="38"/>
      <c r="BL1" s="38"/>
      <c r="BM1" s="38"/>
      <c r="BN1" s="38"/>
    </row>
    <row r="2" customFormat="false" ht="11.25" hidden="false" customHeight="false" outlineLevel="0" collapsed="false">
      <c r="A2" s="38"/>
      <c r="B2" s="37" t="s">
        <v>4</v>
      </c>
      <c r="C2" s="37" t="s">
        <v>5</v>
      </c>
      <c r="D2" s="37" t="n">
        <v>10</v>
      </c>
      <c r="E2" s="37" t="s">
        <v>6</v>
      </c>
      <c r="F2" s="37" t="n">
        <v>14</v>
      </c>
      <c r="G2" s="37" t="s">
        <v>7</v>
      </c>
      <c r="H2" s="37" t="n">
        <v>17</v>
      </c>
      <c r="I2" s="37" t="n">
        <v>18</v>
      </c>
      <c r="J2" s="37" t="n">
        <v>19</v>
      </c>
      <c r="K2" s="37" t="n">
        <v>20</v>
      </c>
      <c r="L2" s="37" t="n">
        <v>21</v>
      </c>
      <c r="M2" s="37" t="n">
        <v>22</v>
      </c>
      <c r="N2" s="37" t="s">
        <v>8</v>
      </c>
      <c r="O2" s="37" t="n">
        <v>25</v>
      </c>
      <c r="P2" s="37" t="n">
        <v>26</v>
      </c>
      <c r="Q2" s="37" t="n">
        <v>27</v>
      </c>
      <c r="R2" s="37" t="n">
        <v>28</v>
      </c>
      <c r="S2" s="37" t="n">
        <v>29</v>
      </c>
      <c r="T2" s="37" t="s">
        <v>9</v>
      </c>
      <c r="U2" s="37" t="s">
        <v>10</v>
      </c>
      <c r="V2" s="37" t="n">
        <v>34</v>
      </c>
      <c r="W2" s="37" t="n">
        <v>35</v>
      </c>
      <c r="X2" s="37" t="n">
        <v>36</v>
      </c>
      <c r="Y2" s="37" t="n">
        <v>37</v>
      </c>
      <c r="Z2" s="37" t="n">
        <v>40</v>
      </c>
      <c r="AA2" s="37" t="n">
        <v>41</v>
      </c>
      <c r="AB2" s="37" t="n">
        <v>45</v>
      </c>
      <c r="AC2" s="37" t="n">
        <v>50</v>
      </c>
      <c r="AD2" s="37" t="n">
        <v>51</v>
      </c>
      <c r="AE2" s="37" t="n">
        <v>52</v>
      </c>
      <c r="AF2" s="37" t="n">
        <v>55</v>
      </c>
      <c r="AG2" s="37" t="n">
        <v>60</v>
      </c>
      <c r="AH2" s="37" t="s">
        <v>11</v>
      </c>
      <c r="AI2" s="37" t="n">
        <v>64</v>
      </c>
      <c r="AJ2" s="37" t="n">
        <v>65</v>
      </c>
      <c r="AK2" s="37" t="s">
        <v>12</v>
      </c>
      <c r="AL2" s="37" t="s">
        <v>13</v>
      </c>
      <c r="AM2" s="37" t="n">
        <v>72</v>
      </c>
      <c r="AN2" s="37" t="n">
        <v>73</v>
      </c>
      <c r="AO2" s="37" t="n">
        <v>74</v>
      </c>
      <c r="AP2" s="37" t="n">
        <v>75</v>
      </c>
      <c r="AQ2" s="37" t="n">
        <v>80</v>
      </c>
      <c r="AR2" s="37" t="n">
        <v>85</v>
      </c>
      <c r="AS2" s="37" t="n">
        <v>90</v>
      </c>
      <c r="AT2" s="37" t="s">
        <v>14</v>
      </c>
      <c r="AU2" s="37" t="n">
        <v>93</v>
      </c>
      <c r="AV2" s="37" t="n">
        <v>95</v>
      </c>
      <c r="AW2" s="38"/>
      <c r="AX2" s="38" t="s">
        <v>15</v>
      </c>
      <c r="AY2" s="38" t="s">
        <v>35</v>
      </c>
      <c r="AZ2" s="38" t="s">
        <v>36</v>
      </c>
      <c r="BA2" s="38" t="s">
        <v>18</v>
      </c>
      <c r="BB2" s="38" t="s">
        <v>19</v>
      </c>
      <c r="BC2" s="38"/>
      <c r="BE2" s="38"/>
      <c r="BF2" s="38"/>
      <c r="BG2" s="38"/>
      <c r="BH2" s="38"/>
      <c r="BI2" s="38"/>
      <c r="BJ2" s="38"/>
      <c r="BK2" s="38"/>
      <c r="BL2" s="38"/>
      <c r="BM2" s="38"/>
      <c r="BN2" s="38"/>
    </row>
    <row r="3" customFormat="false" ht="11.25" hidden="false" customHeight="false" outlineLevel="0" collapsed="false">
      <c r="A3" s="8" t="s">
        <v>4</v>
      </c>
      <c r="B3" s="40" t="n">
        <v>23070411.3593681</v>
      </c>
      <c r="C3" s="40" t="n">
        <v>209089.283160723</v>
      </c>
      <c r="D3" s="40" t="n">
        <v>7235.59177637106</v>
      </c>
      <c r="E3" s="40" t="n">
        <v>5605.82789808522</v>
      </c>
      <c r="F3" s="40" t="n">
        <v>56052.4423330515</v>
      </c>
      <c r="G3" s="40" t="n">
        <v>22642404.6789247</v>
      </c>
      <c r="H3" s="40" t="n">
        <v>14819.7338388325</v>
      </c>
      <c r="I3" s="40" t="n">
        <v>17881.4370202369</v>
      </c>
      <c r="J3" s="40" t="n">
        <v>19508.1612145114</v>
      </c>
      <c r="K3" s="40" t="n">
        <v>109798.913167183</v>
      </c>
      <c r="L3" s="40" t="n">
        <v>110186.014695651</v>
      </c>
      <c r="M3" s="40" t="n">
        <v>20004.1904938035</v>
      </c>
      <c r="N3" s="40" t="n">
        <v>243404.643719557</v>
      </c>
      <c r="O3" s="40" t="n">
        <v>142107.908468861</v>
      </c>
      <c r="P3" s="40" t="n">
        <v>261057.617453864</v>
      </c>
      <c r="Q3" s="40" t="n">
        <v>135614.415491057</v>
      </c>
      <c r="R3" s="40" t="n">
        <v>109995.090990418</v>
      </c>
      <c r="S3" s="40" t="n">
        <v>132118.630259932</v>
      </c>
      <c r="T3" s="40" t="n">
        <v>34283.3478777095</v>
      </c>
      <c r="U3" s="40" t="n">
        <v>16312.0265720024</v>
      </c>
      <c r="V3" s="40" t="n">
        <v>76338.819053394</v>
      </c>
      <c r="W3" s="40" t="n">
        <v>25279.1866439961</v>
      </c>
      <c r="X3" s="40" t="n">
        <v>42398.739496448</v>
      </c>
      <c r="Y3" s="40" t="n">
        <v>2749.46957367824</v>
      </c>
      <c r="Z3" s="40" t="n">
        <v>100832.951363048</v>
      </c>
      <c r="AA3" s="40" t="n">
        <v>28375.3092099004</v>
      </c>
      <c r="AB3" s="40" t="n">
        <v>769245.962573072</v>
      </c>
      <c r="AC3" s="40" t="n">
        <v>27947.8962210807</v>
      </c>
      <c r="AD3" s="40" t="n">
        <v>5217194.61055733</v>
      </c>
      <c r="AE3" s="40" t="n">
        <v>517549.579907828</v>
      </c>
      <c r="AF3" s="40" t="n">
        <v>685308.766894815</v>
      </c>
      <c r="AG3" s="40" t="n">
        <v>283452.185764897</v>
      </c>
      <c r="AH3" s="40" t="n">
        <v>88944.970543586</v>
      </c>
      <c r="AI3" s="40" t="n">
        <v>27151.3555685316</v>
      </c>
      <c r="AJ3" s="40" t="n">
        <v>72274.6205827905</v>
      </c>
      <c r="AK3" s="40" t="n">
        <v>34080.8648915863</v>
      </c>
      <c r="AL3" s="40" t="n">
        <v>102899.991261377</v>
      </c>
      <c r="AM3" s="40" t="n">
        <v>13636.1804738241</v>
      </c>
      <c r="AN3" s="40" t="n">
        <v>156017.204860597</v>
      </c>
      <c r="AO3" s="40" t="n">
        <v>211474.56670862</v>
      </c>
      <c r="AP3" s="40" t="n">
        <v>3204007.03650617</v>
      </c>
      <c r="AQ3" s="40" t="n">
        <v>63887.7411045117</v>
      </c>
      <c r="AR3" s="40" t="n">
        <v>170756.05258093</v>
      </c>
      <c r="AS3" s="40" t="n">
        <v>91300.0565603528</v>
      </c>
      <c r="AT3" s="40" t="n">
        <v>86644.6181735305</v>
      </c>
      <c r="AU3" s="40" t="n">
        <v>87273.9284277928</v>
      </c>
      <c r="AV3" s="40" t="n">
        <v>0</v>
      </c>
      <c r="AW3" s="40"/>
      <c r="AX3" s="40" t="n">
        <v>31914358.417621</v>
      </c>
      <c r="AY3" s="40" t="n">
        <v>315129.308420601</v>
      </c>
      <c r="AZ3" s="40" t="n">
        <v>2078045.65817382</v>
      </c>
      <c r="BA3" s="40" t="n">
        <v>623814.422069221</v>
      </c>
      <c r="BB3" s="40" t="n">
        <v>6706822.81935742</v>
      </c>
      <c r="BC3" s="40"/>
      <c r="BD3" s="40" t="n">
        <f aca="false">SUM(B3:AV3,AX3:BB3)</f>
        <v>101183084.605871</v>
      </c>
      <c r="BE3" s="38"/>
      <c r="BF3" s="38"/>
      <c r="BG3" s="38"/>
      <c r="BH3" s="38"/>
      <c r="BI3" s="38"/>
      <c r="BJ3" s="38"/>
      <c r="BK3" s="38"/>
      <c r="BL3" s="38"/>
      <c r="BM3" s="38"/>
      <c r="BN3" s="38"/>
    </row>
    <row r="4" customFormat="false" ht="11.25" hidden="false" customHeight="false" outlineLevel="0" collapsed="false">
      <c r="A4" s="8" t="s">
        <v>5</v>
      </c>
      <c r="B4" s="40" t="n">
        <v>118354.399199639</v>
      </c>
      <c r="C4" s="40" t="n">
        <v>1543604.02736411</v>
      </c>
      <c r="D4" s="40" t="n">
        <v>19852.0388951045</v>
      </c>
      <c r="E4" s="40" t="n">
        <v>784.376034789684</v>
      </c>
      <c r="F4" s="40" t="n">
        <v>7757.07427824365</v>
      </c>
      <c r="G4" s="40" t="n">
        <v>189478.418906925</v>
      </c>
      <c r="H4" s="40" t="n">
        <v>636.237069664291</v>
      </c>
      <c r="I4" s="40" t="n">
        <v>789.640890820284</v>
      </c>
      <c r="J4" s="40" t="n">
        <v>874.336319763769</v>
      </c>
      <c r="K4" s="40" t="n">
        <v>3786193.11823121</v>
      </c>
      <c r="L4" s="40" t="n">
        <v>1279487.73204178</v>
      </c>
      <c r="M4" s="40" t="n">
        <v>1981.49222627642</v>
      </c>
      <c r="N4" s="40" t="n">
        <v>26598.9140351701</v>
      </c>
      <c r="O4" s="40" t="n">
        <v>2824.68095256207</v>
      </c>
      <c r="P4" s="40" t="n">
        <v>36941.9612956643</v>
      </c>
      <c r="Q4" s="40" t="n">
        <v>7914.64185224961</v>
      </c>
      <c r="R4" s="40" t="n">
        <v>11910.5658926993</v>
      </c>
      <c r="S4" s="40" t="n">
        <v>5183.64355025993</v>
      </c>
      <c r="T4" s="40" t="n">
        <v>5365.35816760218</v>
      </c>
      <c r="U4" s="40" t="n">
        <v>1825.21280132334</v>
      </c>
      <c r="V4" s="40" t="n">
        <v>3073.77204385451</v>
      </c>
      <c r="W4" s="40" t="n">
        <v>45690.4835012752</v>
      </c>
      <c r="X4" s="40" t="n">
        <v>145542.589446024</v>
      </c>
      <c r="Y4" s="40" t="n">
        <v>445.629690794996</v>
      </c>
      <c r="Z4" s="40" t="n">
        <v>19190.1903219825</v>
      </c>
      <c r="AA4" s="40" t="n">
        <v>3064.42211887696</v>
      </c>
      <c r="AB4" s="40" t="n">
        <v>257339.258575288</v>
      </c>
      <c r="AC4" s="40" t="n">
        <v>2499.93750855848</v>
      </c>
      <c r="AD4" s="40" t="n">
        <v>67270.6225305681</v>
      </c>
      <c r="AE4" s="40" t="n">
        <v>48449.7634251358</v>
      </c>
      <c r="AF4" s="40" t="n">
        <v>13139.823523393</v>
      </c>
      <c r="AG4" s="40" t="n">
        <v>29191.5865661856</v>
      </c>
      <c r="AH4" s="40" t="n">
        <v>6489.17707993647</v>
      </c>
      <c r="AI4" s="40" t="n">
        <v>2735.80213225964</v>
      </c>
      <c r="AJ4" s="40" t="n">
        <v>3707.04865734011</v>
      </c>
      <c r="AK4" s="40" t="n">
        <v>1589.54046357748</v>
      </c>
      <c r="AL4" s="40" t="n">
        <v>12163.7672127963</v>
      </c>
      <c r="AM4" s="40" t="n">
        <v>4429.89966990649</v>
      </c>
      <c r="AN4" s="40" t="n">
        <v>5666.50803939949</v>
      </c>
      <c r="AO4" s="40" t="n">
        <v>417616.102313279</v>
      </c>
      <c r="AP4" s="40" t="n">
        <v>31481.4975707313</v>
      </c>
      <c r="AQ4" s="40" t="n">
        <v>4422.48494348602</v>
      </c>
      <c r="AR4" s="40" t="n">
        <v>4159.21795232616</v>
      </c>
      <c r="AS4" s="40" t="n">
        <v>3394.86708859047</v>
      </c>
      <c r="AT4" s="40" t="n">
        <v>123153.833045575</v>
      </c>
      <c r="AU4" s="40" t="n">
        <v>2200.96605393797</v>
      </c>
      <c r="AV4" s="40" t="n">
        <v>0</v>
      </c>
      <c r="AW4" s="40"/>
      <c r="AX4" s="40" t="n">
        <v>625003.721200158</v>
      </c>
      <c r="AY4" s="40" t="n">
        <v>275359.934550361</v>
      </c>
      <c r="AZ4" s="40" t="n">
        <v>29789.1739227265</v>
      </c>
      <c r="BA4" s="40" t="n">
        <v>562573.06582841</v>
      </c>
      <c r="BB4" s="40" t="n">
        <v>1534597.66333522</v>
      </c>
      <c r="BC4" s="40"/>
      <c r="BD4" s="40" t="n">
        <f aca="false">SUM(B4:AV4,AX4:BB4)</f>
        <v>11333790.2203178</v>
      </c>
      <c r="BE4" s="38"/>
      <c r="BF4" s="38"/>
      <c r="BG4" s="38"/>
      <c r="BH4" s="38"/>
      <c r="BI4" s="38"/>
      <c r="BJ4" s="38"/>
      <c r="BK4" s="38"/>
      <c r="BL4" s="38"/>
      <c r="BM4" s="38"/>
      <c r="BN4" s="38"/>
    </row>
    <row r="5" customFormat="false" ht="11.25" hidden="false" customHeight="false" outlineLevel="0" collapsed="false">
      <c r="A5" s="8" t="n">
        <v>10</v>
      </c>
      <c r="B5" s="40" t="n">
        <v>366134.364641178</v>
      </c>
      <c r="C5" s="40" t="n">
        <v>11310.290700113</v>
      </c>
      <c r="D5" s="40" t="n">
        <v>176578.506593064</v>
      </c>
      <c r="E5" s="40" t="n">
        <v>633.151862126672</v>
      </c>
      <c r="F5" s="40" t="n">
        <v>1841.45836839409</v>
      </c>
      <c r="G5" s="40" t="n">
        <v>99016.2983003785</v>
      </c>
      <c r="H5" s="40" t="n">
        <v>15116.1461745136</v>
      </c>
      <c r="I5" s="40" t="n">
        <v>2569.25726041216</v>
      </c>
      <c r="J5" s="40" t="n">
        <v>1745.52852087215</v>
      </c>
      <c r="K5" s="40" t="n">
        <v>44416.9733065378</v>
      </c>
      <c r="L5" s="40" t="n">
        <v>490692.952302449</v>
      </c>
      <c r="M5" s="40" t="n">
        <v>615.198759579284</v>
      </c>
      <c r="N5" s="40" t="n">
        <v>536022.376469707</v>
      </c>
      <c r="O5" s="40" t="n">
        <v>4691.81335352036</v>
      </c>
      <c r="P5" s="40" t="n">
        <v>473902.527557388</v>
      </c>
      <c r="Q5" s="40" t="n">
        <v>5376753.50851019</v>
      </c>
      <c r="R5" s="40" t="n">
        <v>55344.0412853165</v>
      </c>
      <c r="S5" s="40" t="n">
        <v>155380.839437853</v>
      </c>
      <c r="T5" s="40" t="n">
        <v>12731.7304386635</v>
      </c>
      <c r="U5" s="40" t="n">
        <v>4775.58165481012</v>
      </c>
      <c r="V5" s="40" t="n">
        <v>9390.90502485951</v>
      </c>
      <c r="W5" s="40" t="n">
        <v>7697.6156325842</v>
      </c>
      <c r="X5" s="40" t="n">
        <v>11172.8049152029</v>
      </c>
      <c r="Y5" s="40" t="n">
        <v>823.688694095838</v>
      </c>
      <c r="Z5" s="40" t="n">
        <v>5766397.50527651</v>
      </c>
      <c r="AA5" s="40" t="n">
        <v>6965.5580437222</v>
      </c>
      <c r="AB5" s="40" t="n">
        <v>111374.296506121</v>
      </c>
      <c r="AC5" s="40" t="n">
        <v>4368.80892523361</v>
      </c>
      <c r="AD5" s="40" t="n">
        <v>100552.556191056</v>
      </c>
      <c r="AE5" s="40" t="n">
        <v>162037.722537062</v>
      </c>
      <c r="AF5" s="40" t="n">
        <v>20898.2654832238</v>
      </c>
      <c r="AG5" s="40" t="n">
        <v>129416.620809727</v>
      </c>
      <c r="AH5" s="40" t="n">
        <v>17898.2065621411</v>
      </c>
      <c r="AI5" s="40" t="n">
        <v>7571.724716065</v>
      </c>
      <c r="AJ5" s="40" t="n">
        <v>26314.9219557858</v>
      </c>
      <c r="AK5" s="40" t="n">
        <v>12038.8521610611</v>
      </c>
      <c r="AL5" s="40" t="n">
        <v>109968.416500702</v>
      </c>
      <c r="AM5" s="40" t="n">
        <v>1402.35131540435</v>
      </c>
      <c r="AN5" s="40" t="n">
        <v>5032.26546521548</v>
      </c>
      <c r="AO5" s="40" t="n">
        <v>14005.8240001421</v>
      </c>
      <c r="AP5" s="40" t="n">
        <v>52361.7508198709</v>
      </c>
      <c r="AQ5" s="40" t="n">
        <v>250190.32741741</v>
      </c>
      <c r="AR5" s="40" t="n">
        <v>36888.4971344114</v>
      </c>
      <c r="AS5" s="40" t="n">
        <v>11016.560497934</v>
      </c>
      <c r="AT5" s="40" t="n">
        <v>15373.147245283</v>
      </c>
      <c r="AU5" s="40" t="n">
        <v>6309.95241074781</v>
      </c>
      <c r="AV5" s="40" t="n">
        <v>0</v>
      </c>
      <c r="AW5" s="40"/>
      <c r="AX5" s="40" t="n">
        <v>1073846.15776588</v>
      </c>
      <c r="AY5" s="40" t="n">
        <v>14108.8505363893</v>
      </c>
      <c r="AZ5" s="40" t="n">
        <v>187526.830116528</v>
      </c>
      <c r="BA5" s="40" t="n">
        <v>-964302.191669265</v>
      </c>
      <c r="BB5" s="40" t="n">
        <v>118019.629995583</v>
      </c>
      <c r="BC5" s="40"/>
      <c r="BD5" s="40" t="n">
        <f aca="false">SUM(B5:AV5,AX5:BB5)</f>
        <v>15156940.9684838</v>
      </c>
      <c r="BE5" s="38"/>
      <c r="BF5" s="38"/>
      <c r="BG5" s="38"/>
      <c r="BH5" s="38"/>
      <c r="BI5" s="38"/>
      <c r="BJ5" s="38"/>
      <c r="BK5" s="38"/>
      <c r="BL5" s="38"/>
      <c r="BM5" s="38"/>
      <c r="BN5" s="38"/>
    </row>
    <row r="6" customFormat="false" ht="11.25" hidden="false" customHeight="false" outlineLevel="0" collapsed="false">
      <c r="A6" s="8" t="s">
        <v>6</v>
      </c>
      <c r="B6" s="40" t="n">
        <v>7706.3643016922</v>
      </c>
      <c r="C6" s="40" t="n">
        <v>900.562111397898</v>
      </c>
      <c r="D6" s="40" t="n">
        <v>306.650575672716</v>
      </c>
      <c r="E6" s="40" t="n">
        <v>2019602.02103487</v>
      </c>
      <c r="F6" s="40" t="n">
        <v>284215.642061936</v>
      </c>
      <c r="G6" s="40" t="n">
        <v>10497.2679853555</v>
      </c>
      <c r="H6" s="40" t="n">
        <v>433.658104683879</v>
      </c>
      <c r="I6" s="40" t="n">
        <v>330.014352042379</v>
      </c>
      <c r="J6" s="40" t="n">
        <v>319.801917496617</v>
      </c>
      <c r="K6" s="40" t="n">
        <v>19495.9847212661</v>
      </c>
      <c r="L6" s="40" t="n">
        <v>7422.73059121454</v>
      </c>
      <c r="M6" s="40" t="n">
        <v>704.231342077021</v>
      </c>
      <c r="N6" s="40" t="n">
        <v>17664650.6544071</v>
      </c>
      <c r="O6" s="40" t="n">
        <v>3598.54998564495</v>
      </c>
      <c r="P6" s="40" t="n">
        <v>71193.3641383182</v>
      </c>
      <c r="Q6" s="40" t="n">
        <v>6725941.74776051</v>
      </c>
      <c r="R6" s="40" t="n">
        <v>47017.5848329827</v>
      </c>
      <c r="S6" s="40" t="n">
        <v>3599.51071167873</v>
      </c>
      <c r="T6" s="40" t="n">
        <v>2679.76149770795</v>
      </c>
      <c r="U6" s="40" t="n">
        <v>1653.16676424884</v>
      </c>
      <c r="V6" s="40" t="n">
        <v>1973.16629017207</v>
      </c>
      <c r="W6" s="40" t="n">
        <v>673.894328456523</v>
      </c>
      <c r="X6" s="40" t="n">
        <v>1270.20537966242</v>
      </c>
      <c r="Y6" s="40" t="n">
        <v>1004.62290765206</v>
      </c>
      <c r="Z6" s="40" t="n">
        <v>19222370.2407023</v>
      </c>
      <c r="AA6" s="40" t="n">
        <v>4242.5254437724</v>
      </c>
      <c r="AB6" s="40" t="n">
        <v>163453.82931341</v>
      </c>
      <c r="AC6" s="40" t="n">
        <v>1784.83055651218</v>
      </c>
      <c r="AD6" s="40" t="n">
        <v>901364.211750362</v>
      </c>
      <c r="AE6" s="40" t="n">
        <v>13465.6363825654</v>
      </c>
      <c r="AF6" s="40" t="n">
        <v>2491.14871974916</v>
      </c>
      <c r="AG6" s="40" t="n">
        <v>755080.141200963</v>
      </c>
      <c r="AH6" s="40" t="n">
        <v>8556.05796676608</v>
      </c>
      <c r="AI6" s="40" t="n">
        <v>2697.59256561239</v>
      </c>
      <c r="AJ6" s="40" t="n">
        <v>1777.60328188709</v>
      </c>
      <c r="AK6" s="40" t="n">
        <v>784.567559990093</v>
      </c>
      <c r="AL6" s="40" t="n">
        <v>9303.33774938026</v>
      </c>
      <c r="AM6" s="40" t="n">
        <v>1127.71297088319</v>
      </c>
      <c r="AN6" s="40" t="n">
        <v>1238.52631601132</v>
      </c>
      <c r="AO6" s="40" t="n">
        <v>17129.3784371868</v>
      </c>
      <c r="AP6" s="40" t="n">
        <v>9500.01257736139</v>
      </c>
      <c r="AQ6" s="40" t="n">
        <v>1285.10488090686</v>
      </c>
      <c r="AR6" s="40" t="n">
        <v>2436.71918937852</v>
      </c>
      <c r="AS6" s="40" t="n">
        <v>1377.92414170407</v>
      </c>
      <c r="AT6" s="40" t="n">
        <v>4081.37801235217</v>
      </c>
      <c r="AU6" s="40" t="n">
        <v>1238.76510148085</v>
      </c>
      <c r="AV6" s="40" t="n">
        <v>0</v>
      </c>
      <c r="AW6" s="40"/>
      <c r="AX6" s="40" t="n">
        <v>45238.9249665897</v>
      </c>
      <c r="AY6" s="40" t="n">
        <v>2589.47109016296</v>
      </c>
      <c r="AZ6" s="40" t="n">
        <v>242662.027222078</v>
      </c>
      <c r="BA6" s="40" t="n">
        <v>-1121466.97130212</v>
      </c>
      <c r="BB6" s="40" t="n">
        <v>400137.854304992</v>
      </c>
      <c r="BC6" s="40"/>
      <c r="BD6" s="40" t="n">
        <f aca="false">SUM(B6:AV6,AX6:BB6)</f>
        <v>47573139.709206</v>
      </c>
      <c r="BE6" s="38"/>
      <c r="BF6" s="38"/>
      <c r="BG6" s="38"/>
      <c r="BH6" s="38"/>
      <c r="BI6" s="38"/>
      <c r="BJ6" s="38"/>
      <c r="BK6" s="38"/>
      <c r="BL6" s="38"/>
      <c r="BM6" s="38"/>
      <c r="BN6" s="38"/>
    </row>
    <row r="7" customFormat="false" ht="11.25" hidden="false" customHeight="false" outlineLevel="0" collapsed="false">
      <c r="A7" s="8" t="n">
        <v>14</v>
      </c>
      <c r="B7" s="40" t="n">
        <v>161673.937132729</v>
      </c>
      <c r="C7" s="40" t="n">
        <v>7606.56651054262</v>
      </c>
      <c r="D7" s="40" t="n">
        <v>4601.68345352945</v>
      </c>
      <c r="E7" s="40" t="n">
        <v>2473.09596332976</v>
      </c>
      <c r="F7" s="40" t="n">
        <v>217742.757860842</v>
      </c>
      <c r="G7" s="40" t="n">
        <v>176479.291989976</v>
      </c>
      <c r="H7" s="40" t="n">
        <v>3176.25371068827</v>
      </c>
      <c r="I7" s="40" t="n">
        <v>1302.39740008991</v>
      </c>
      <c r="J7" s="40" t="n">
        <v>435.956159260259</v>
      </c>
      <c r="K7" s="40" t="n">
        <v>12814.9210098934</v>
      </c>
      <c r="L7" s="40" t="n">
        <v>172483.820467407</v>
      </c>
      <c r="M7" s="40" t="n">
        <v>5113.96046567285</v>
      </c>
      <c r="N7" s="40" t="n">
        <v>135688.489144108</v>
      </c>
      <c r="O7" s="40" t="n">
        <v>42752.2689198671</v>
      </c>
      <c r="P7" s="40" t="n">
        <v>1160679.83976104</v>
      </c>
      <c r="Q7" s="40" t="n">
        <v>143369.361155702</v>
      </c>
      <c r="R7" s="40" t="n">
        <v>26742.6564190536</v>
      </c>
      <c r="S7" s="40" t="n">
        <v>70634.8646675432</v>
      </c>
      <c r="T7" s="40" t="n">
        <v>27939.8200692086</v>
      </c>
      <c r="U7" s="40" t="n">
        <v>6821.03849277152</v>
      </c>
      <c r="V7" s="40" t="n">
        <v>6380.47422008835</v>
      </c>
      <c r="W7" s="40" t="n">
        <v>6012.63688830153</v>
      </c>
      <c r="X7" s="40" t="n">
        <v>15362.1173082712</v>
      </c>
      <c r="Y7" s="40" t="n">
        <v>2540.33040211027</v>
      </c>
      <c r="Z7" s="40" t="n">
        <v>24138.2059710734</v>
      </c>
      <c r="AA7" s="40" t="n">
        <v>68152.8249303869</v>
      </c>
      <c r="AB7" s="40" t="n">
        <v>2086040.5525548</v>
      </c>
      <c r="AC7" s="40" t="n">
        <v>3604.94249725393</v>
      </c>
      <c r="AD7" s="40" t="n">
        <v>105080.384030757</v>
      </c>
      <c r="AE7" s="40" t="n">
        <v>38173.4818321483</v>
      </c>
      <c r="AF7" s="40" t="n">
        <v>7042.06743600624</v>
      </c>
      <c r="AG7" s="40" t="n">
        <v>117456.022108416</v>
      </c>
      <c r="AH7" s="40" t="n">
        <v>50133.355588427</v>
      </c>
      <c r="AI7" s="40" t="n">
        <v>1989.54331420465</v>
      </c>
      <c r="AJ7" s="40" t="n">
        <v>4276.58597750059</v>
      </c>
      <c r="AK7" s="40" t="n">
        <v>1904.91194446761</v>
      </c>
      <c r="AL7" s="40" t="n">
        <v>17944.2995224945</v>
      </c>
      <c r="AM7" s="40" t="n">
        <v>429.362044700201</v>
      </c>
      <c r="AN7" s="40" t="n">
        <v>2616.21988706138</v>
      </c>
      <c r="AO7" s="40" t="n">
        <v>33400.9405224227</v>
      </c>
      <c r="AP7" s="40" t="n">
        <v>13465.207244111</v>
      </c>
      <c r="AQ7" s="40" t="n">
        <v>2222.8557464339</v>
      </c>
      <c r="AR7" s="40" t="n">
        <v>8740.01448245817</v>
      </c>
      <c r="AS7" s="40" t="n">
        <v>19703.6331250802</v>
      </c>
      <c r="AT7" s="40" t="n">
        <v>7494.94086067099</v>
      </c>
      <c r="AU7" s="40" t="n">
        <v>6191.38822134375</v>
      </c>
      <c r="AV7" s="40" t="n">
        <v>0</v>
      </c>
      <c r="AW7" s="40"/>
      <c r="AX7" s="40" t="n">
        <v>145404.600818494</v>
      </c>
      <c r="AY7" s="40" t="n">
        <v>14762.0648569243</v>
      </c>
      <c r="AZ7" s="40" t="n">
        <v>415575.92640376</v>
      </c>
      <c r="BA7" s="40" t="n">
        <v>-705021.796147266</v>
      </c>
      <c r="BB7" s="40" t="n">
        <v>1984706.95117265</v>
      </c>
      <c r="BC7" s="40"/>
      <c r="BD7" s="40" t="n">
        <f aca="false">SUM(B7:AV7,AX7:BB7)</f>
        <v>6886458.0265188</v>
      </c>
      <c r="BE7" s="38"/>
      <c r="BF7" s="38"/>
      <c r="BG7" s="38"/>
      <c r="BH7" s="38"/>
      <c r="BI7" s="38"/>
      <c r="BJ7" s="38"/>
      <c r="BK7" s="38"/>
      <c r="BL7" s="38"/>
      <c r="BM7" s="38"/>
      <c r="BN7" s="38"/>
    </row>
    <row r="8" customFormat="false" ht="11.25" hidden="false" customHeight="false" outlineLevel="0" collapsed="false">
      <c r="A8" s="8" t="s">
        <v>7</v>
      </c>
      <c r="B8" s="40" t="n">
        <v>9006668.69119881</v>
      </c>
      <c r="C8" s="40" t="n">
        <v>71772.0324157571</v>
      </c>
      <c r="D8" s="40" t="n">
        <v>10025.2056197898</v>
      </c>
      <c r="E8" s="40" t="n">
        <v>5846.43464875962</v>
      </c>
      <c r="F8" s="40" t="n">
        <v>7651.65769756051</v>
      </c>
      <c r="G8" s="40" t="n">
        <v>24481093.7414272</v>
      </c>
      <c r="H8" s="40" t="n">
        <v>18462.0415788627</v>
      </c>
      <c r="I8" s="40" t="n">
        <v>37019.4286347293</v>
      </c>
      <c r="J8" s="40" t="n">
        <v>50536.6746366316</v>
      </c>
      <c r="K8" s="40" t="n">
        <v>37437.0126323135</v>
      </c>
      <c r="L8" s="40" t="n">
        <v>232112.770246881</v>
      </c>
      <c r="M8" s="40" t="n">
        <v>12667.2882730212</v>
      </c>
      <c r="N8" s="40" t="n">
        <v>617730.127310501</v>
      </c>
      <c r="O8" s="40" t="n">
        <v>37002.593878672</v>
      </c>
      <c r="P8" s="40" t="n">
        <v>38383.1308255829</v>
      </c>
      <c r="Q8" s="40" t="n">
        <v>47350.1229078262</v>
      </c>
      <c r="R8" s="40" t="n">
        <v>44172.6108435898</v>
      </c>
      <c r="S8" s="40" t="n">
        <v>37572.1479879826</v>
      </c>
      <c r="T8" s="40" t="n">
        <v>10627.3617641822</v>
      </c>
      <c r="U8" s="40" t="n">
        <v>13842.4260134144</v>
      </c>
      <c r="V8" s="40" t="n">
        <v>9136.73366046862</v>
      </c>
      <c r="W8" s="40" t="n">
        <v>28325.7842347867</v>
      </c>
      <c r="X8" s="40" t="n">
        <v>28329.6174070067</v>
      </c>
      <c r="Y8" s="40" t="n">
        <v>1596.63519133667</v>
      </c>
      <c r="Z8" s="40" t="n">
        <v>60160.3155272118</v>
      </c>
      <c r="AA8" s="40" t="n">
        <v>3929.67954012168</v>
      </c>
      <c r="AB8" s="40" t="n">
        <v>227457.590818438</v>
      </c>
      <c r="AC8" s="40" t="n">
        <v>34207.9940541858</v>
      </c>
      <c r="AD8" s="40" t="n">
        <v>3976010.91021248</v>
      </c>
      <c r="AE8" s="40" t="n">
        <v>2438503.96003309</v>
      </c>
      <c r="AF8" s="40" t="n">
        <v>3477674.17377693</v>
      </c>
      <c r="AG8" s="40" t="n">
        <v>82661.0215242664</v>
      </c>
      <c r="AH8" s="40" t="n">
        <v>74809.0632512589</v>
      </c>
      <c r="AI8" s="40" t="n">
        <v>27375.2714780401</v>
      </c>
      <c r="AJ8" s="40" t="n">
        <v>441325.118020606</v>
      </c>
      <c r="AK8" s="40" t="n">
        <v>208756.298643766</v>
      </c>
      <c r="AL8" s="40" t="n">
        <v>154903.889560775</v>
      </c>
      <c r="AM8" s="40" t="n">
        <v>20223.6696344109</v>
      </c>
      <c r="AN8" s="40" t="n">
        <v>50276.4698172281</v>
      </c>
      <c r="AO8" s="40" t="n">
        <v>1470292.44484847</v>
      </c>
      <c r="AP8" s="40" t="n">
        <v>994192.656195363</v>
      </c>
      <c r="AQ8" s="40" t="n">
        <v>300424.011766271</v>
      </c>
      <c r="AR8" s="40" t="n">
        <v>1061412.58028121</v>
      </c>
      <c r="AS8" s="40" t="n">
        <v>10430.6703159021</v>
      </c>
      <c r="AT8" s="40" t="n">
        <v>151160.93871532</v>
      </c>
      <c r="AU8" s="40" t="n">
        <v>108450.146162961</v>
      </c>
      <c r="AV8" s="40" t="n">
        <v>0</v>
      </c>
      <c r="AW8" s="40"/>
      <c r="AX8" s="40" t="n">
        <v>112821613.355153</v>
      </c>
      <c r="AY8" s="40" t="n">
        <v>54183.0598591885</v>
      </c>
      <c r="AZ8" s="40" t="n">
        <v>161411.173603283</v>
      </c>
      <c r="BA8" s="40" t="n">
        <v>-2207868.05136057</v>
      </c>
      <c r="BB8" s="40" t="n">
        <v>11184467.0322965</v>
      </c>
      <c r="BC8" s="40"/>
      <c r="BD8" s="40" t="n">
        <f aca="false">SUM(B8:AV8,AX8:BB8)</f>
        <v>172273807.714765</v>
      </c>
      <c r="BE8" s="38"/>
      <c r="BF8" s="38"/>
      <c r="BG8" s="38"/>
      <c r="BH8" s="38"/>
      <c r="BI8" s="38"/>
      <c r="BJ8" s="38"/>
      <c r="BK8" s="38"/>
      <c r="BL8" s="38"/>
      <c r="BM8" s="38"/>
      <c r="BN8" s="38"/>
    </row>
    <row r="9" customFormat="false" ht="11.25" hidden="false" customHeight="false" outlineLevel="0" collapsed="false">
      <c r="A9" s="8" t="n">
        <v>17</v>
      </c>
      <c r="B9" s="40" t="n">
        <v>73436.7789427868</v>
      </c>
      <c r="C9" s="40" t="n">
        <v>8187.51693831805</v>
      </c>
      <c r="D9" s="40" t="n">
        <v>2994.97968977921</v>
      </c>
      <c r="E9" s="40" t="n">
        <v>5877.52093164101</v>
      </c>
      <c r="F9" s="40" t="n">
        <v>3465.75481197763</v>
      </c>
      <c r="G9" s="40" t="n">
        <v>39603.9581367756</v>
      </c>
      <c r="H9" s="40" t="n">
        <v>3460838.11338767</v>
      </c>
      <c r="I9" s="40" t="n">
        <v>3461540.62372916</v>
      </c>
      <c r="J9" s="40" t="n">
        <v>118837.084068917</v>
      </c>
      <c r="K9" s="40" t="n">
        <v>12004.7357511128</v>
      </c>
      <c r="L9" s="40" t="n">
        <v>350784.676244367</v>
      </c>
      <c r="M9" s="40" t="n">
        <v>28835.9608909386</v>
      </c>
      <c r="N9" s="40" t="n">
        <v>150742.551356757</v>
      </c>
      <c r="O9" s="40" t="n">
        <v>1055490.01271874</v>
      </c>
      <c r="P9" s="40" t="n">
        <v>65299.3336817221</v>
      </c>
      <c r="Q9" s="40" t="n">
        <v>79297.2769905385</v>
      </c>
      <c r="R9" s="40" t="n">
        <v>29967.9781438189</v>
      </c>
      <c r="S9" s="40" t="n">
        <v>36373.1748706828</v>
      </c>
      <c r="T9" s="40" t="n">
        <v>57051.4625174833</v>
      </c>
      <c r="U9" s="40" t="n">
        <v>7207.05348345602</v>
      </c>
      <c r="V9" s="40" t="n">
        <v>8083.17788728134</v>
      </c>
      <c r="W9" s="40" t="n">
        <v>21869.0100881301</v>
      </c>
      <c r="X9" s="40" t="n">
        <v>295776.882648949</v>
      </c>
      <c r="Y9" s="40" t="n">
        <v>15441.9478538269</v>
      </c>
      <c r="Z9" s="40" t="n">
        <v>161640.082885254</v>
      </c>
      <c r="AA9" s="40" t="n">
        <v>10278.4368148985</v>
      </c>
      <c r="AB9" s="40" t="n">
        <v>268370.315273019</v>
      </c>
      <c r="AC9" s="40" t="n">
        <v>4123.34306759006</v>
      </c>
      <c r="AD9" s="40" t="n">
        <v>146647.187044282</v>
      </c>
      <c r="AE9" s="40" t="n">
        <v>183234.923777545</v>
      </c>
      <c r="AF9" s="40" t="n">
        <v>1013077.48645699</v>
      </c>
      <c r="AG9" s="40" t="n">
        <v>60994.653044619</v>
      </c>
      <c r="AH9" s="40" t="n">
        <v>10623.7734563332</v>
      </c>
      <c r="AI9" s="40" t="n">
        <v>9195.02856196552</v>
      </c>
      <c r="AJ9" s="40" t="n">
        <v>200865.568468124</v>
      </c>
      <c r="AK9" s="40" t="n">
        <v>240031.515398476</v>
      </c>
      <c r="AL9" s="40" t="n">
        <v>55895.7638275357</v>
      </c>
      <c r="AM9" s="40" t="n">
        <v>3444.34861315306</v>
      </c>
      <c r="AN9" s="40" t="n">
        <v>5594.44926615614</v>
      </c>
      <c r="AO9" s="40" t="n">
        <v>90880.5789340846</v>
      </c>
      <c r="AP9" s="40" t="n">
        <v>543479.7304418</v>
      </c>
      <c r="AQ9" s="40" t="n">
        <v>34656.5111669156</v>
      </c>
      <c r="AR9" s="40" t="n">
        <v>72028.3862998148</v>
      </c>
      <c r="AS9" s="40" t="n">
        <v>5414.27428978374</v>
      </c>
      <c r="AT9" s="40" t="n">
        <v>35914.8363577024</v>
      </c>
      <c r="AU9" s="40" t="n">
        <v>16542.5492466878</v>
      </c>
      <c r="AV9" s="40" t="n">
        <v>0</v>
      </c>
      <c r="AW9" s="40"/>
      <c r="AX9" s="40" t="n">
        <v>15050524.8902524</v>
      </c>
      <c r="AY9" s="40" t="n">
        <v>49146.9949399793</v>
      </c>
      <c r="AZ9" s="40" t="n">
        <v>58264.7566526429</v>
      </c>
      <c r="BA9" s="40" t="n">
        <v>-184778.996777488</v>
      </c>
      <c r="BB9" s="40" t="n">
        <v>8201180.96583666</v>
      </c>
      <c r="BC9" s="40"/>
      <c r="BD9" s="40" t="n">
        <f aca="false">SUM(B9:AV9,AX9:BB9)</f>
        <v>35736279.9193618</v>
      </c>
      <c r="BE9" s="38"/>
      <c r="BF9" s="38"/>
      <c r="BG9" s="38"/>
      <c r="BH9" s="38"/>
      <c r="BI9" s="38"/>
      <c r="BJ9" s="38"/>
      <c r="BK9" s="38"/>
      <c r="BL9" s="38"/>
      <c r="BM9" s="38"/>
      <c r="BN9" s="38"/>
    </row>
    <row r="10" customFormat="false" ht="11.25" hidden="false" customHeight="false" outlineLevel="0" collapsed="false">
      <c r="A10" s="8" t="n">
        <v>18</v>
      </c>
      <c r="B10" s="40" t="n">
        <v>57911.2692679099</v>
      </c>
      <c r="C10" s="40" t="n">
        <v>45015.0599885967</v>
      </c>
      <c r="D10" s="40" t="n">
        <v>8888.32751965761</v>
      </c>
      <c r="E10" s="40" t="n">
        <v>8750.30622500396</v>
      </c>
      <c r="F10" s="40" t="n">
        <v>5744.972355804</v>
      </c>
      <c r="G10" s="40" t="n">
        <v>72459.9360552942</v>
      </c>
      <c r="H10" s="40" t="n">
        <v>264654.295736802</v>
      </c>
      <c r="I10" s="40" t="n">
        <v>1568503.35333059</v>
      </c>
      <c r="J10" s="40" t="n">
        <v>101465.555436637</v>
      </c>
      <c r="K10" s="40" t="n">
        <v>11730.965773294</v>
      </c>
      <c r="L10" s="40" t="n">
        <v>34808.8652296065</v>
      </c>
      <c r="M10" s="40" t="n">
        <v>9319.63202996035</v>
      </c>
      <c r="N10" s="40" t="n">
        <v>25634.9937782689</v>
      </c>
      <c r="O10" s="40" t="n">
        <v>86513.8493324529</v>
      </c>
      <c r="P10" s="40" t="n">
        <v>25618.9039401976</v>
      </c>
      <c r="Q10" s="40" t="n">
        <v>17072.7309877477</v>
      </c>
      <c r="R10" s="40" t="n">
        <v>33811.8985626177</v>
      </c>
      <c r="S10" s="40" t="n">
        <v>31470.7743367094</v>
      </c>
      <c r="T10" s="40" t="n">
        <v>13756.4250296624</v>
      </c>
      <c r="U10" s="40" t="n">
        <v>7325.7657611799</v>
      </c>
      <c r="V10" s="40" t="n">
        <v>30871.6164733818</v>
      </c>
      <c r="W10" s="40" t="n">
        <v>18681.7429189965</v>
      </c>
      <c r="X10" s="40" t="n">
        <v>35957.907405357</v>
      </c>
      <c r="Y10" s="40" t="n">
        <v>1498.58315435305</v>
      </c>
      <c r="Z10" s="40" t="n">
        <v>38934.2348265286</v>
      </c>
      <c r="AA10" s="40" t="n">
        <v>15674.9134365667</v>
      </c>
      <c r="AB10" s="40" t="n">
        <v>198421.287062018</v>
      </c>
      <c r="AC10" s="40" t="n">
        <v>19594.687575055</v>
      </c>
      <c r="AD10" s="40" t="n">
        <v>374411.749333178</v>
      </c>
      <c r="AE10" s="40" t="n">
        <v>666008.55069301</v>
      </c>
      <c r="AF10" s="40" t="n">
        <v>107052.399518078</v>
      </c>
      <c r="AG10" s="40" t="n">
        <v>32007.5983269724</v>
      </c>
      <c r="AH10" s="40" t="n">
        <v>28550.2197010338</v>
      </c>
      <c r="AI10" s="40" t="n">
        <v>27985.0962169228</v>
      </c>
      <c r="AJ10" s="40" t="n">
        <v>166303.753667037</v>
      </c>
      <c r="AK10" s="40" t="n">
        <v>45837.4563097891</v>
      </c>
      <c r="AL10" s="40" t="n">
        <v>20173.5000457782</v>
      </c>
      <c r="AM10" s="40" t="n">
        <v>1871.82955224295</v>
      </c>
      <c r="AN10" s="40" t="n">
        <v>20460.3734593082</v>
      </c>
      <c r="AO10" s="40" t="n">
        <v>139453.425792195</v>
      </c>
      <c r="AP10" s="40" t="n">
        <v>1234150.28437095</v>
      </c>
      <c r="AQ10" s="40" t="n">
        <v>46880.8381326643</v>
      </c>
      <c r="AR10" s="40" t="n">
        <v>104638.996839155</v>
      </c>
      <c r="AS10" s="40" t="n">
        <v>13934.9483190729</v>
      </c>
      <c r="AT10" s="40" t="n">
        <v>54808.6061898997</v>
      </c>
      <c r="AU10" s="40" t="n">
        <v>5218.33246082438</v>
      </c>
      <c r="AV10" s="40" t="n">
        <v>0</v>
      </c>
      <c r="AW10" s="40"/>
      <c r="AX10" s="40" t="n">
        <v>24083504.1103328</v>
      </c>
      <c r="AY10" s="40" t="n">
        <v>15874.2483200514</v>
      </c>
      <c r="AZ10" s="40" t="n">
        <v>33320.839404187</v>
      </c>
      <c r="BA10" s="40" t="n">
        <v>1552919.62636516</v>
      </c>
      <c r="BB10" s="40" t="n">
        <v>16797998.8632694</v>
      </c>
      <c r="BC10" s="40"/>
      <c r="BD10" s="40" t="n">
        <f aca="false">SUM(B10:AV10,AX10:BB10)</f>
        <v>48363458.50015</v>
      </c>
      <c r="BE10" s="38"/>
      <c r="BF10" s="38"/>
      <c r="BG10" s="38"/>
      <c r="BH10" s="38"/>
      <c r="BI10" s="38"/>
      <c r="BJ10" s="38"/>
      <c r="BK10" s="38"/>
      <c r="BL10" s="38"/>
      <c r="BM10" s="38"/>
      <c r="BN10" s="38"/>
    </row>
    <row r="11" customFormat="false" ht="11.25" hidden="false" customHeight="false" outlineLevel="0" collapsed="false">
      <c r="A11" s="8" t="n">
        <v>19</v>
      </c>
      <c r="B11" s="40" t="n">
        <v>12139.1322878586</v>
      </c>
      <c r="C11" s="40" t="n">
        <v>16455.6014591211</v>
      </c>
      <c r="D11" s="40" t="n">
        <v>1931.56618028196</v>
      </c>
      <c r="E11" s="40" t="n">
        <v>3270.21386411946</v>
      </c>
      <c r="F11" s="40" t="n">
        <v>1292.69607961862</v>
      </c>
      <c r="G11" s="40" t="n">
        <v>13942.1908985579</v>
      </c>
      <c r="H11" s="40" t="n">
        <v>4910.91334306604</v>
      </c>
      <c r="I11" s="40" t="n">
        <v>61195.5549914638</v>
      </c>
      <c r="J11" s="40" t="n">
        <v>3179205.90386055</v>
      </c>
      <c r="K11" s="40" t="n">
        <v>2718.06816409783</v>
      </c>
      <c r="L11" s="40" t="n">
        <v>9179.79485454477</v>
      </c>
      <c r="M11" s="40" t="n">
        <v>1200.20331794631</v>
      </c>
      <c r="N11" s="40" t="n">
        <v>10833.9522787702</v>
      </c>
      <c r="O11" s="40" t="n">
        <v>4156.4838376322</v>
      </c>
      <c r="P11" s="40" t="n">
        <v>9592.43502635753</v>
      </c>
      <c r="Q11" s="40" t="n">
        <v>14389.0409631287</v>
      </c>
      <c r="R11" s="40" t="n">
        <v>11107.2101988868</v>
      </c>
      <c r="S11" s="40" t="n">
        <v>13022.6166569268</v>
      </c>
      <c r="T11" s="40" t="n">
        <v>4297.352512697</v>
      </c>
      <c r="U11" s="40" t="n">
        <v>49561.480274358</v>
      </c>
      <c r="V11" s="40" t="n">
        <v>8572.30915523344</v>
      </c>
      <c r="W11" s="40" t="n">
        <v>4348.27230307792</v>
      </c>
      <c r="X11" s="40" t="n">
        <v>64156.2898171945</v>
      </c>
      <c r="Y11" s="40" t="n">
        <v>269.953816378079</v>
      </c>
      <c r="Z11" s="40" t="n">
        <v>11492.0395871672</v>
      </c>
      <c r="AA11" s="40" t="n">
        <v>7346.44443333849</v>
      </c>
      <c r="AB11" s="40" t="n">
        <v>29666.189953688</v>
      </c>
      <c r="AC11" s="40" t="n">
        <v>2478.17918567351</v>
      </c>
      <c r="AD11" s="40" t="n">
        <v>27792.79337432</v>
      </c>
      <c r="AE11" s="40" t="n">
        <v>37503.194682172</v>
      </c>
      <c r="AF11" s="40" t="n">
        <v>6076.55092724516</v>
      </c>
      <c r="AG11" s="40" t="n">
        <v>8387.46732740345</v>
      </c>
      <c r="AH11" s="40" t="n">
        <v>4876.10978003347</v>
      </c>
      <c r="AI11" s="40" t="n">
        <v>2326.14153012171</v>
      </c>
      <c r="AJ11" s="40" t="n">
        <v>4749.90166474117</v>
      </c>
      <c r="AK11" s="40" t="n">
        <v>2132.55778103015</v>
      </c>
      <c r="AL11" s="40" t="n">
        <v>7166.54303835144</v>
      </c>
      <c r="AM11" s="40" t="n">
        <v>1244.42435579733</v>
      </c>
      <c r="AN11" s="40" t="n">
        <v>19701.9997963254</v>
      </c>
      <c r="AO11" s="40" t="n">
        <v>27881.3790758064</v>
      </c>
      <c r="AP11" s="40" t="n">
        <v>44887.5125035387</v>
      </c>
      <c r="AQ11" s="40" t="n">
        <v>8895.34026415928</v>
      </c>
      <c r="AR11" s="40" t="n">
        <v>20097.2722441164</v>
      </c>
      <c r="AS11" s="40" t="n">
        <v>3752.69645665964</v>
      </c>
      <c r="AT11" s="40" t="n">
        <v>15099.0784559401</v>
      </c>
      <c r="AU11" s="40" t="n">
        <v>2302.87506343139</v>
      </c>
      <c r="AV11" s="40" t="n">
        <v>0</v>
      </c>
      <c r="AW11" s="40"/>
      <c r="AX11" s="40" t="n">
        <v>9828676.44811767</v>
      </c>
      <c r="AY11" s="40" t="n">
        <v>4167.72909441834</v>
      </c>
      <c r="AZ11" s="40" t="n">
        <v>22907.2032690139</v>
      </c>
      <c r="BA11" s="40" t="n">
        <v>-523157.254429919</v>
      </c>
      <c r="BB11" s="40" t="n">
        <v>7667847.93467963</v>
      </c>
      <c r="BC11" s="40"/>
      <c r="BD11" s="40" t="n">
        <f aca="false">SUM(B11:AV11,AX11:BB11)</f>
        <v>20798047.9883537</v>
      </c>
      <c r="BE11" s="38"/>
      <c r="BF11" s="38"/>
      <c r="BG11" s="38"/>
      <c r="BH11" s="38"/>
      <c r="BI11" s="38"/>
      <c r="BJ11" s="38"/>
      <c r="BK11" s="38"/>
      <c r="BL11" s="38"/>
      <c r="BM11" s="38"/>
      <c r="BN11" s="38"/>
    </row>
    <row r="12" customFormat="false" ht="11.25" hidden="false" customHeight="false" outlineLevel="0" collapsed="false">
      <c r="A12" s="8" t="n">
        <v>20</v>
      </c>
      <c r="B12" s="40" t="n">
        <v>80286.832901803</v>
      </c>
      <c r="C12" s="40" t="n">
        <v>68362.788733617</v>
      </c>
      <c r="D12" s="40" t="n">
        <v>7198.20979645432</v>
      </c>
      <c r="E12" s="40" t="n">
        <v>8163.56864766967</v>
      </c>
      <c r="F12" s="40" t="n">
        <v>25274.5006806482</v>
      </c>
      <c r="G12" s="40" t="n">
        <v>149983.005047378</v>
      </c>
      <c r="H12" s="40" t="n">
        <v>1837.21998950839</v>
      </c>
      <c r="I12" s="40" t="n">
        <v>2414.05618179506</v>
      </c>
      <c r="J12" s="40" t="n">
        <v>1642.52034333294</v>
      </c>
      <c r="K12" s="40" t="n">
        <v>3032577.82610832</v>
      </c>
      <c r="L12" s="40" t="n">
        <v>77213.5213214049</v>
      </c>
      <c r="M12" s="40" t="n">
        <v>30210.6685587691</v>
      </c>
      <c r="N12" s="40" t="n">
        <v>91713.3959842348</v>
      </c>
      <c r="O12" s="40" t="n">
        <v>31684.3128202596</v>
      </c>
      <c r="P12" s="40" t="n">
        <v>161506.546169722</v>
      </c>
      <c r="Q12" s="40" t="n">
        <v>69665.446703642</v>
      </c>
      <c r="R12" s="40" t="n">
        <v>148370.945372515</v>
      </c>
      <c r="S12" s="40" t="n">
        <v>88297.220834878</v>
      </c>
      <c r="T12" s="40" t="n">
        <v>91550.5909005506</v>
      </c>
      <c r="U12" s="40" t="n">
        <v>20818.9330812859</v>
      </c>
      <c r="V12" s="40" t="n">
        <v>16737.7203933635</v>
      </c>
      <c r="W12" s="40" t="n">
        <v>21946.2187391303</v>
      </c>
      <c r="X12" s="40" t="n">
        <v>2527223.17094893</v>
      </c>
      <c r="Y12" s="40" t="n">
        <v>6137.75843398543</v>
      </c>
      <c r="Z12" s="40" t="n">
        <v>86513.0340444666</v>
      </c>
      <c r="AA12" s="40" t="n">
        <v>6176.63882566824</v>
      </c>
      <c r="AB12" s="40" t="n">
        <v>3946574.7541054</v>
      </c>
      <c r="AC12" s="40" t="n">
        <v>5489.09632086024</v>
      </c>
      <c r="AD12" s="40" t="n">
        <v>361338.097928498</v>
      </c>
      <c r="AE12" s="40" t="n">
        <v>392917.515377928</v>
      </c>
      <c r="AF12" s="40" t="n">
        <v>12844.6610146753</v>
      </c>
      <c r="AG12" s="40" t="n">
        <v>200017.492090986</v>
      </c>
      <c r="AH12" s="40" t="n">
        <v>10438.3594702809</v>
      </c>
      <c r="AI12" s="40" t="n">
        <v>6224.93880547975</v>
      </c>
      <c r="AJ12" s="40" t="n">
        <v>9007.71079823462</v>
      </c>
      <c r="AK12" s="40" t="n">
        <v>4030.00557310093</v>
      </c>
      <c r="AL12" s="40" t="n">
        <v>61085.9939477308</v>
      </c>
      <c r="AM12" s="40" t="n">
        <v>1370.64645625919</v>
      </c>
      <c r="AN12" s="40" t="n">
        <v>8775.57754815336</v>
      </c>
      <c r="AO12" s="40" t="n">
        <v>899429.803628553</v>
      </c>
      <c r="AP12" s="40" t="n">
        <v>31253.533817512</v>
      </c>
      <c r="AQ12" s="40" t="n">
        <v>22373.480424285</v>
      </c>
      <c r="AR12" s="40" t="n">
        <v>6629.53073349918</v>
      </c>
      <c r="AS12" s="40" t="n">
        <v>8337.88303540983</v>
      </c>
      <c r="AT12" s="40" t="n">
        <v>20423.9057577687</v>
      </c>
      <c r="AU12" s="40" t="n">
        <v>23858.6797654153</v>
      </c>
      <c r="AV12" s="40" t="n">
        <v>0</v>
      </c>
      <c r="AW12" s="40"/>
      <c r="AX12" s="40" t="n">
        <v>2290322.91576861</v>
      </c>
      <c r="AY12" s="40" t="n">
        <v>5264.95532406957</v>
      </c>
      <c r="AZ12" s="40" t="n">
        <v>334196.48526078</v>
      </c>
      <c r="BA12" s="40" t="n">
        <v>-527676.210418665</v>
      </c>
      <c r="BB12" s="40" t="n">
        <v>7382612.17685042</v>
      </c>
      <c r="BC12" s="40"/>
      <c r="BD12" s="40" t="n">
        <f aca="false">SUM(B12:AV12,AX12:BB12)</f>
        <v>22370648.6409486</v>
      </c>
      <c r="BE12" s="38"/>
      <c r="BF12" s="38"/>
      <c r="BG12" s="38"/>
      <c r="BH12" s="38"/>
      <c r="BI12" s="38"/>
      <c r="BJ12" s="38"/>
      <c r="BK12" s="38"/>
      <c r="BL12" s="38"/>
      <c r="BM12" s="38"/>
      <c r="BN12" s="38"/>
    </row>
    <row r="13" customFormat="false" ht="11.25" hidden="false" customHeight="false" outlineLevel="0" collapsed="false">
      <c r="A13" s="8" t="n">
        <v>21</v>
      </c>
      <c r="B13" s="40" t="n">
        <v>147223.066205155</v>
      </c>
      <c r="C13" s="40" t="n">
        <v>13808.7605721419</v>
      </c>
      <c r="D13" s="40" t="n">
        <v>1782.33527072863</v>
      </c>
      <c r="E13" s="40" t="n">
        <v>13443.5081809591</v>
      </c>
      <c r="F13" s="40" t="n">
        <v>14775.8996211593</v>
      </c>
      <c r="G13" s="40" t="n">
        <v>3936541.57325151</v>
      </c>
      <c r="H13" s="40" t="n">
        <v>67813.82632263</v>
      </c>
      <c r="I13" s="40" t="n">
        <v>106790.756671721</v>
      </c>
      <c r="J13" s="40" t="n">
        <v>61548.7775822546</v>
      </c>
      <c r="K13" s="40" t="n">
        <v>220381.495910124</v>
      </c>
      <c r="L13" s="40" t="n">
        <v>4634134.59057761</v>
      </c>
      <c r="M13" s="40" t="n">
        <v>4214664.10068799</v>
      </c>
      <c r="N13" s="40" t="n">
        <v>698006.069855657</v>
      </c>
      <c r="O13" s="40" t="n">
        <v>124979.953713239</v>
      </c>
      <c r="P13" s="40" t="n">
        <v>687343.031847898</v>
      </c>
      <c r="Q13" s="40" t="n">
        <v>74642.1111713869</v>
      </c>
      <c r="R13" s="40" t="n">
        <v>64561.1021764057</v>
      </c>
      <c r="S13" s="40" t="n">
        <v>149890.811887042</v>
      </c>
      <c r="T13" s="40" t="n">
        <v>140465.911978512</v>
      </c>
      <c r="U13" s="40" t="n">
        <v>115690.57175911</v>
      </c>
      <c r="V13" s="40" t="n">
        <v>15024.3839461266</v>
      </c>
      <c r="W13" s="40" t="n">
        <v>9078.60732115235</v>
      </c>
      <c r="X13" s="40" t="n">
        <v>270818.359491578</v>
      </c>
      <c r="Y13" s="40" t="n">
        <v>2371.58846696012</v>
      </c>
      <c r="Z13" s="40" t="n">
        <v>107376.772740154</v>
      </c>
      <c r="AA13" s="40" t="n">
        <v>13875.2407226808</v>
      </c>
      <c r="AB13" s="40" t="n">
        <v>240616.96117982</v>
      </c>
      <c r="AC13" s="40" t="n">
        <v>34467.2307089054</v>
      </c>
      <c r="AD13" s="40" t="n">
        <v>1317692.33734477</v>
      </c>
      <c r="AE13" s="40" t="n">
        <v>1565293.90104949</v>
      </c>
      <c r="AF13" s="40" t="n">
        <v>200442.002140855</v>
      </c>
      <c r="AG13" s="40" t="n">
        <v>151760.278187964</v>
      </c>
      <c r="AH13" s="40" t="n">
        <v>90746.7321790812</v>
      </c>
      <c r="AI13" s="40" t="n">
        <v>270437.830970099</v>
      </c>
      <c r="AJ13" s="40" t="n">
        <v>276295.899468172</v>
      </c>
      <c r="AK13" s="40" t="n">
        <v>123507.443162915</v>
      </c>
      <c r="AL13" s="40" t="n">
        <v>103586.930937529</v>
      </c>
      <c r="AM13" s="40" t="n">
        <v>519987.087602366</v>
      </c>
      <c r="AN13" s="40" t="n">
        <v>73357.8166752662</v>
      </c>
      <c r="AO13" s="40" t="n">
        <v>690047.676635809</v>
      </c>
      <c r="AP13" s="40" t="n">
        <v>615275.665110226</v>
      </c>
      <c r="AQ13" s="40" t="n">
        <v>170158.23322392</v>
      </c>
      <c r="AR13" s="40" t="n">
        <v>159987.963719734</v>
      </c>
      <c r="AS13" s="40" t="n">
        <v>21461.3626946098</v>
      </c>
      <c r="AT13" s="40" t="n">
        <v>243998.0384306</v>
      </c>
      <c r="AU13" s="40" t="n">
        <v>14690.2043532696</v>
      </c>
      <c r="AV13" s="40" t="n">
        <v>0</v>
      </c>
      <c r="AW13" s="40"/>
      <c r="AX13" s="40" t="n">
        <v>1729871.3728089</v>
      </c>
      <c r="AY13" s="40" t="n">
        <v>4088.78144954465</v>
      </c>
      <c r="AZ13" s="40" t="n">
        <v>94520.9263038791</v>
      </c>
      <c r="BA13" s="40" t="n">
        <v>-3706159.95897264</v>
      </c>
      <c r="BB13" s="40" t="n">
        <v>14152593.3223789</v>
      </c>
      <c r="BC13" s="40"/>
      <c r="BD13" s="40" t="n">
        <f aca="false">SUM(B13:AV13,AX13:BB13)</f>
        <v>35065759.2476759</v>
      </c>
      <c r="BE13" s="38"/>
      <c r="BF13" s="38"/>
      <c r="BG13" s="38"/>
      <c r="BH13" s="38"/>
      <c r="BI13" s="38"/>
      <c r="BJ13" s="38"/>
      <c r="BK13" s="38"/>
      <c r="BL13" s="38"/>
      <c r="BM13" s="38"/>
      <c r="BN13" s="38"/>
    </row>
    <row r="14" customFormat="false" ht="11.25" hidden="false" customHeight="false" outlineLevel="0" collapsed="false">
      <c r="A14" s="8" t="n">
        <v>22</v>
      </c>
      <c r="B14" s="40" t="n">
        <v>20965.372372922</v>
      </c>
      <c r="C14" s="40" t="n">
        <v>3242.1577640497</v>
      </c>
      <c r="D14" s="40" t="n">
        <v>872.631837827889</v>
      </c>
      <c r="E14" s="40" t="n">
        <v>21483.3681992982</v>
      </c>
      <c r="F14" s="40" t="n">
        <v>2590.64867715279</v>
      </c>
      <c r="G14" s="40" t="n">
        <v>209392.626306573</v>
      </c>
      <c r="H14" s="40" t="n">
        <v>5200.333537691</v>
      </c>
      <c r="I14" s="40" t="n">
        <v>16399.2183299055</v>
      </c>
      <c r="J14" s="40" t="n">
        <v>6966.54426714415</v>
      </c>
      <c r="K14" s="40" t="n">
        <v>15454.2980840765</v>
      </c>
      <c r="L14" s="40" t="n">
        <v>233839.624447257</v>
      </c>
      <c r="M14" s="40" t="n">
        <v>3055011.7225296</v>
      </c>
      <c r="N14" s="40" t="n">
        <v>47504.6143498552</v>
      </c>
      <c r="O14" s="40" t="n">
        <v>173285.322924114</v>
      </c>
      <c r="P14" s="40" t="n">
        <v>36721.8649634891</v>
      </c>
      <c r="Q14" s="40" t="n">
        <v>78971.5922750908</v>
      </c>
      <c r="R14" s="40" t="n">
        <v>67900.4572096753</v>
      </c>
      <c r="S14" s="40" t="n">
        <v>53157.3005379568</v>
      </c>
      <c r="T14" s="40" t="n">
        <v>241354.021077354</v>
      </c>
      <c r="U14" s="40" t="n">
        <v>24987.2249143087</v>
      </c>
      <c r="V14" s="40" t="n">
        <v>12894.8862128255</v>
      </c>
      <c r="W14" s="40" t="n">
        <v>13173.5660381206</v>
      </c>
      <c r="X14" s="40" t="n">
        <v>23906.6971540415</v>
      </c>
      <c r="Y14" s="40" t="n">
        <v>2050.71937093387</v>
      </c>
      <c r="Z14" s="40" t="n">
        <v>29660.0142431902</v>
      </c>
      <c r="AA14" s="40" t="n">
        <v>5667.21435884276</v>
      </c>
      <c r="AB14" s="40" t="n">
        <v>87232.0828335693</v>
      </c>
      <c r="AC14" s="40" t="n">
        <v>34547.0690579571</v>
      </c>
      <c r="AD14" s="40" t="n">
        <v>517296.429933785</v>
      </c>
      <c r="AE14" s="40" t="n">
        <v>1517689.15832398</v>
      </c>
      <c r="AF14" s="40" t="n">
        <v>40049.8804376697</v>
      </c>
      <c r="AG14" s="40" t="n">
        <v>2105670.99049362</v>
      </c>
      <c r="AH14" s="40" t="n">
        <v>488898.05396277</v>
      </c>
      <c r="AI14" s="40" t="n">
        <v>284063.335404451</v>
      </c>
      <c r="AJ14" s="40" t="n">
        <v>618599.833807587</v>
      </c>
      <c r="AK14" s="40" t="n">
        <v>83339.6643414739</v>
      </c>
      <c r="AL14" s="40" t="n">
        <v>121008.367121904</v>
      </c>
      <c r="AM14" s="40" t="n">
        <v>60387.1920808832</v>
      </c>
      <c r="AN14" s="40" t="n">
        <v>94547.8575179206</v>
      </c>
      <c r="AO14" s="40" t="n">
        <v>1386339.87951696</v>
      </c>
      <c r="AP14" s="40" t="n">
        <v>882699.459413692</v>
      </c>
      <c r="AQ14" s="40" t="n">
        <v>294034.611633869</v>
      </c>
      <c r="AR14" s="40" t="n">
        <v>72819.8466761022</v>
      </c>
      <c r="AS14" s="40" t="n">
        <v>5863.32297237155</v>
      </c>
      <c r="AT14" s="40" t="n">
        <v>1054065.12420479</v>
      </c>
      <c r="AU14" s="40" t="n">
        <v>3562.54971185119</v>
      </c>
      <c r="AV14" s="40" t="n">
        <v>0</v>
      </c>
      <c r="AW14" s="40"/>
      <c r="AX14" s="40" t="n">
        <v>5262022.02679386</v>
      </c>
      <c r="AY14" s="40" t="n">
        <v>29168.2612790804</v>
      </c>
      <c r="AZ14" s="40" t="n">
        <v>32176.0486036037</v>
      </c>
      <c r="BA14" s="40" t="n">
        <v>82143.6672272587</v>
      </c>
      <c r="BB14" s="40" t="n">
        <v>4283639.43837731</v>
      </c>
      <c r="BC14" s="40"/>
      <c r="BD14" s="40" t="n">
        <f aca="false">SUM(B14:AV14,AX14:BB14)</f>
        <v>23844518.1937116</v>
      </c>
      <c r="BE14" s="38"/>
      <c r="BF14" s="38"/>
      <c r="BG14" s="38"/>
      <c r="BH14" s="38"/>
      <c r="BI14" s="38"/>
      <c r="BJ14" s="38"/>
      <c r="BK14" s="38"/>
      <c r="BL14" s="38"/>
      <c r="BM14" s="38"/>
      <c r="BN14" s="38"/>
    </row>
    <row r="15" customFormat="false" ht="11.25" hidden="false" customHeight="false" outlineLevel="0" collapsed="false">
      <c r="A15" s="8" t="s">
        <v>8</v>
      </c>
      <c r="B15" s="40" t="n">
        <v>9791191.9142191</v>
      </c>
      <c r="C15" s="40" t="n">
        <v>485019.554696535</v>
      </c>
      <c r="D15" s="40" t="n">
        <v>115415.41543142</v>
      </c>
      <c r="E15" s="40" t="n">
        <v>256687.441231168</v>
      </c>
      <c r="F15" s="40" t="n">
        <v>170104.229580798</v>
      </c>
      <c r="G15" s="40" t="n">
        <v>1441417.53337919</v>
      </c>
      <c r="H15" s="40" t="n">
        <v>1143675.51847672</v>
      </c>
      <c r="I15" s="40" t="n">
        <v>108585.711766178</v>
      </c>
      <c r="J15" s="40" t="n">
        <v>172269.156281782</v>
      </c>
      <c r="K15" s="40" t="n">
        <v>514596.358753579</v>
      </c>
      <c r="L15" s="40" t="n">
        <v>1475208.30914408</v>
      </c>
      <c r="M15" s="40" t="n">
        <v>627816.61512232</v>
      </c>
      <c r="N15" s="40" t="n">
        <v>20998336.3980081</v>
      </c>
      <c r="O15" s="40" t="n">
        <v>6243748.35631146</v>
      </c>
      <c r="P15" s="40" t="n">
        <v>1317430.99187969</v>
      </c>
      <c r="Q15" s="40" t="n">
        <v>9761079.28051978</v>
      </c>
      <c r="R15" s="40" t="n">
        <v>603941.398978494</v>
      </c>
      <c r="S15" s="40" t="n">
        <v>965946.38628155</v>
      </c>
      <c r="T15" s="40" t="n">
        <v>1069686.46518052</v>
      </c>
      <c r="U15" s="40" t="n">
        <v>233207.554063292</v>
      </c>
      <c r="V15" s="40" t="n">
        <v>176399.909842591</v>
      </c>
      <c r="W15" s="40" t="n">
        <v>259894.25382165</v>
      </c>
      <c r="X15" s="40" t="n">
        <v>635631.866779976</v>
      </c>
      <c r="Y15" s="40" t="n">
        <v>42109.4993025891</v>
      </c>
      <c r="Z15" s="40" t="n">
        <v>2468011.69747026</v>
      </c>
      <c r="AA15" s="40" t="n">
        <v>268534.737459911</v>
      </c>
      <c r="AB15" s="40" t="n">
        <v>5123896.02873131</v>
      </c>
      <c r="AC15" s="40" t="n">
        <v>266398.239676644</v>
      </c>
      <c r="AD15" s="40" t="n">
        <v>1687076.35190203</v>
      </c>
      <c r="AE15" s="40" t="n">
        <v>1094519.04068137</v>
      </c>
      <c r="AF15" s="40" t="n">
        <v>213631.623138744</v>
      </c>
      <c r="AG15" s="40" t="n">
        <v>4897536.0721258</v>
      </c>
      <c r="AH15" s="40" t="n">
        <v>473953.797124845</v>
      </c>
      <c r="AI15" s="40" t="n">
        <v>178596.860577685</v>
      </c>
      <c r="AJ15" s="40" t="n">
        <v>683938.888758896</v>
      </c>
      <c r="AK15" s="40" t="n">
        <v>219740.788581308</v>
      </c>
      <c r="AL15" s="40" t="n">
        <v>553475.741714864</v>
      </c>
      <c r="AM15" s="40" t="n">
        <v>74776.7393476691</v>
      </c>
      <c r="AN15" s="40" t="n">
        <v>435521.972232285</v>
      </c>
      <c r="AO15" s="40" t="n">
        <v>988610.571092237</v>
      </c>
      <c r="AP15" s="40" t="n">
        <v>2252417.19525714</v>
      </c>
      <c r="AQ15" s="40" t="n">
        <v>310358.527515768</v>
      </c>
      <c r="AR15" s="40" t="n">
        <v>4597715.43200867</v>
      </c>
      <c r="AS15" s="40" t="n">
        <v>254564.998227759</v>
      </c>
      <c r="AT15" s="40" t="n">
        <v>345875.323790233</v>
      </c>
      <c r="AU15" s="40" t="n">
        <v>333771.601134978</v>
      </c>
      <c r="AV15" s="40" t="n">
        <v>0</v>
      </c>
      <c r="AW15" s="40"/>
      <c r="AX15" s="40" t="n">
        <v>27001287.1043287</v>
      </c>
      <c r="AY15" s="40" t="n">
        <v>9994130.37900155</v>
      </c>
      <c r="AZ15" s="40" t="n">
        <v>489606.319279856</v>
      </c>
      <c r="BA15" s="40" t="n">
        <v>3169897.89393698</v>
      </c>
      <c r="BB15" s="40" t="n">
        <v>45384433.4111395</v>
      </c>
      <c r="BC15" s="40"/>
      <c r="BD15" s="40" t="n">
        <f aca="false">SUM(B15:AV15,AX15:BB15)</f>
        <v>172371677.45529</v>
      </c>
      <c r="BE15" s="38"/>
      <c r="BF15" s="38"/>
      <c r="BG15" s="38"/>
      <c r="BH15" s="38"/>
      <c r="BI15" s="38"/>
      <c r="BJ15" s="38"/>
      <c r="BK15" s="38"/>
      <c r="BL15" s="38"/>
      <c r="BM15" s="38"/>
      <c r="BN15" s="38"/>
    </row>
    <row r="16" customFormat="false" ht="11.25" hidden="false" customHeight="false" outlineLevel="0" collapsed="false">
      <c r="A16" s="8" t="n">
        <v>25</v>
      </c>
      <c r="B16" s="40" t="n">
        <v>352119.755643032</v>
      </c>
      <c r="C16" s="40" t="n">
        <v>82555.6202968248</v>
      </c>
      <c r="D16" s="40" t="n">
        <v>100244.132336762</v>
      </c>
      <c r="E16" s="40" t="n">
        <v>26471.6176936888</v>
      </c>
      <c r="F16" s="40" t="n">
        <v>38495.0021271642</v>
      </c>
      <c r="G16" s="40" t="n">
        <v>1604107.63477604</v>
      </c>
      <c r="H16" s="40" t="n">
        <v>41397.9444707168</v>
      </c>
      <c r="I16" s="40" t="n">
        <v>36717.3735578008</v>
      </c>
      <c r="J16" s="40" t="n">
        <v>105148.340773752</v>
      </c>
      <c r="K16" s="40" t="n">
        <v>65566.8052810692</v>
      </c>
      <c r="L16" s="40" t="n">
        <v>378225.231839388</v>
      </c>
      <c r="M16" s="40" t="n">
        <v>113655.329491418</v>
      </c>
      <c r="N16" s="40" t="n">
        <v>363514.839205325</v>
      </c>
      <c r="O16" s="40" t="n">
        <v>3237614.7957398</v>
      </c>
      <c r="P16" s="40" t="n">
        <v>226665.267377555</v>
      </c>
      <c r="Q16" s="40" t="n">
        <v>77848.3417977475</v>
      </c>
      <c r="R16" s="40" t="n">
        <v>385116.493571052</v>
      </c>
      <c r="S16" s="40" t="n">
        <v>1037054.5788422</v>
      </c>
      <c r="T16" s="40" t="n">
        <v>1186156.72852773</v>
      </c>
      <c r="U16" s="40" t="n">
        <v>644427.275781608</v>
      </c>
      <c r="V16" s="40" t="n">
        <v>1155890.69344208</v>
      </c>
      <c r="W16" s="40" t="n">
        <v>261706.510500193</v>
      </c>
      <c r="X16" s="40" t="n">
        <v>253986.156684885</v>
      </c>
      <c r="Y16" s="40" t="n">
        <v>3390.95918841525</v>
      </c>
      <c r="Z16" s="40" t="n">
        <v>167605.488675759</v>
      </c>
      <c r="AA16" s="40" t="n">
        <v>159634.081640983</v>
      </c>
      <c r="AB16" s="40" t="n">
        <v>2922636.19293354</v>
      </c>
      <c r="AC16" s="40" t="n">
        <v>93289.3430409619</v>
      </c>
      <c r="AD16" s="40" t="n">
        <v>519011.432692299</v>
      </c>
      <c r="AE16" s="40" t="n">
        <v>772368.713357389</v>
      </c>
      <c r="AF16" s="40" t="n">
        <v>42154.9114493479</v>
      </c>
      <c r="AG16" s="40" t="n">
        <v>1111484.45377695</v>
      </c>
      <c r="AH16" s="40" t="n">
        <v>36277.3947179979</v>
      </c>
      <c r="AI16" s="40" t="n">
        <v>62054.9025852366</v>
      </c>
      <c r="AJ16" s="40" t="n">
        <v>58327.1181757416</v>
      </c>
      <c r="AK16" s="40" t="n">
        <v>12481.6520903699</v>
      </c>
      <c r="AL16" s="40" t="n">
        <v>158550.53630556</v>
      </c>
      <c r="AM16" s="40" t="n">
        <v>9746.38948449695</v>
      </c>
      <c r="AN16" s="40" t="n">
        <v>16623.8954459966</v>
      </c>
      <c r="AO16" s="40" t="n">
        <v>285893.273165385</v>
      </c>
      <c r="AP16" s="40" t="n">
        <v>186623.408750599</v>
      </c>
      <c r="AQ16" s="40" t="n">
        <v>21127.9438917347</v>
      </c>
      <c r="AR16" s="40" t="n">
        <v>60813.1205858498</v>
      </c>
      <c r="AS16" s="40" t="n">
        <v>129034.838501543</v>
      </c>
      <c r="AT16" s="40" t="n">
        <v>69270.0547239624</v>
      </c>
      <c r="AU16" s="40" t="n">
        <v>185912.795110119</v>
      </c>
      <c r="AV16" s="40" t="n">
        <v>0</v>
      </c>
      <c r="AW16" s="40"/>
      <c r="AX16" s="40" t="n">
        <v>3381730.0425891</v>
      </c>
      <c r="AY16" s="40" t="n">
        <v>34585.4826474092</v>
      </c>
      <c r="AZ16" s="40" t="n">
        <v>741896.428363982</v>
      </c>
      <c r="BA16" s="40" t="n">
        <v>3639554.6170363</v>
      </c>
      <c r="BB16" s="40" t="n">
        <v>13270940.6289375</v>
      </c>
      <c r="BC16" s="40"/>
      <c r="BD16" s="40" t="n">
        <f aca="false">SUM(B16:AV16,AX16:BB16)</f>
        <v>39927706.5696224</v>
      </c>
      <c r="BE16" s="38"/>
      <c r="BF16" s="38"/>
      <c r="BG16" s="38"/>
      <c r="BH16" s="38"/>
      <c r="BI16" s="38"/>
      <c r="BJ16" s="38"/>
      <c r="BK16" s="38"/>
      <c r="BL16" s="38"/>
      <c r="BM16" s="38"/>
      <c r="BN16" s="38"/>
    </row>
    <row r="17" customFormat="false" ht="11.25" hidden="false" customHeight="false" outlineLevel="0" collapsed="false">
      <c r="A17" s="8" t="n">
        <v>26</v>
      </c>
      <c r="B17" s="40" t="n">
        <v>204172.447681838</v>
      </c>
      <c r="C17" s="40" t="n">
        <v>14981.1546670041</v>
      </c>
      <c r="D17" s="40" t="n">
        <v>13932.2541313465</v>
      </c>
      <c r="E17" s="40" t="n">
        <v>31389.2233046057</v>
      </c>
      <c r="F17" s="40" t="n">
        <v>130936.66929884</v>
      </c>
      <c r="G17" s="40" t="n">
        <v>758013.582003173</v>
      </c>
      <c r="H17" s="40" t="n">
        <v>20853.8884566682</v>
      </c>
      <c r="I17" s="40" t="n">
        <v>9759.53135247197</v>
      </c>
      <c r="J17" s="40" t="n">
        <v>5496.46612399453</v>
      </c>
      <c r="K17" s="40" t="n">
        <v>140562.456782725</v>
      </c>
      <c r="L17" s="40" t="n">
        <v>367525.873056355</v>
      </c>
      <c r="M17" s="40" t="n">
        <v>23984.4479271153</v>
      </c>
      <c r="N17" s="40" t="n">
        <v>355955.355563785</v>
      </c>
      <c r="O17" s="40" t="n">
        <v>159482.112241773</v>
      </c>
      <c r="P17" s="40" t="n">
        <v>4829566.733093</v>
      </c>
      <c r="Q17" s="40" t="n">
        <v>1469383.12223424</v>
      </c>
      <c r="R17" s="40" t="n">
        <v>245074.661250722</v>
      </c>
      <c r="S17" s="40" t="n">
        <v>212840.656763994</v>
      </c>
      <c r="T17" s="40" t="n">
        <v>272989.571624884</v>
      </c>
      <c r="U17" s="40" t="n">
        <v>95117.7135198675</v>
      </c>
      <c r="V17" s="40" t="n">
        <v>43903.7698891789</v>
      </c>
      <c r="W17" s="40" t="n">
        <v>41282.6758329426</v>
      </c>
      <c r="X17" s="40" t="n">
        <v>244646.522072076</v>
      </c>
      <c r="Y17" s="40" t="n">
        <v>6089.58176883945</v>
      </c>
      <c r="Z17" s="40" t="n">
        <v>158383.300302826</v>
      </c>
      <c r="AA17" s="40" t="n">
        <v>34263.154754104</v>
      </c>
      <c r="AB17" s="40" t="n">
        <v>18421808.3732981</v>
      </c>
      <c r="AC17" s="40" t="n">
        <v>42934.3878247156</v>
      </c>
      <c r="AD17" s="40" t="n">
        <v>859255.547556917</v>
      </c>
      <c r="AE17" s="40" t="n">
        <v>467941.92268</v>
      </c>
      <c r="AF17" s="40" t="n">
        <v>88328.9855140288</v>
      </c>
      <c r="AG17" s="40" t="n">
        <v>181571.106779544</v>
      </c>
      <c r="AH17" s="40" t="n">
        <v>111554.217579212</v>
      </c>
      <c r="AI17" s="40" t="n">
        <v>24351.6422549026</v>
      </c>
      <c r="AJ17" s="40" t="n">
        <v>54746.4796948236</v>
      </c>
      <c r="AK17" s="40" t="n">
        <v>25660.4917102042</v>
      </c>
      <c r="AL17" s="40" t="n">
        <v>88211.4750999243</v>
      </c>
      <c r="AM17" s="40" t="n">
        <v>6582.89002285981</v>
      </c>
      <c r="AN17" s="40" t="n">
        <v>24240.0264587449</v>
      </c>
      <c r="AO17" s="40" t="n">
        <v>208337.090962995</v>
      </c>
      <c r="AP17" s="40" t="n">
        <v>55649.8337859301</v>
      </c>
      <c r="AQ17" s="40" t="n">
        <v>24745.3546756117</v>
      </c>
      <c r="AR17" s="40" t="n">
        <v>58423.4700959939</v>
      </c>
      <c r="AS17" s="40" t="n">
        <v>44406.7978404241</v>
      </c>
      <c r="AT17" s="40" t="n">
        <v>33540.8575241815</v>
      </c>
      <c r="AU17" s="40" t="n">
        <v>46697.9341430574</v>
      </c>
      <c r="AV17" s="40" t="n">
        <v>0</v>
      </c>
      <c r="AW17" s="40"/>
      <c r="AX17" s="40" t="n">
        <v>1466087.683985</v>
      </c>
      <c r="AY17" s="40" t="n">
        <v>37402.425440849</v>
      </c>
      <c r="AZ17" s="40" t="n">
        <v>684587.678844233</v>
      </c>
      <c r="BA17" s="40" t="n">
        <v>845581.014625868</v>
      </c>
      <c r="BB17" s="40" t="n">
        <v>11129587.7993655</v>
      </c>
      <c r="BC17" s="40"/>
      <c r="BD17" s="40" t="n">
        <f aca="false">SUM(B17:AV17,AX17:BB17)</f>
        <v>44922822.413462</v>
      </c>
      <c r="BE17" s="38"/>
      <c r="BF17" s="38"/>
      <c r="BG17" s="38"/>
      <c r="BH17" s="38"/>
      <c r="BI17" s="38"/>
      <c r="BJ17" s="38"/>
      <c r="BK17" s="38"/>
      <c r="BL17" s="38"/>
      <c r="BM17" s="38"/>
      <c r="BN17" s="38"/>
    </row>
    <row r="18" customFormat="false" ht="11.25" hidden="false" customHeight="false" outlineLevel="0" collapsed="false">
      <c r="A18" s="8" t="n">
        <v>27</v>
      </c>
      <c r="B18" s="40" t="n">
        <v>1087446.16224654</v>
      </c>
      <c r="C18" s="40" t="n">
        <v>63447.2568465412</v>
      </c>
      <c r="D18" s="40" t="n">
        <v>106562.447886785</v>
      </c>
      <c r="E18" s="40" t="n">
        <v>182187.179640721</v>
      </c>
      <c r="F18" s="40" t="n">
        <v>129814.986293802</v>
      </c>
      <c r="G18" s="40" t="n">
        <v>500081.697892515</v>
      </c>
      <c r="H18" s="40" t="n">
        <v>120233.997835259</v>
      </c>
      <c r="I18" s="40" t="n">
        <v>14825.0678474189</v>
      </c>
      <c r="J18" s="40" t="n">
        <v>27602.6765942301</v>
      </c>
      <c r="K18" s="40" t="n">
        <v>224242.443212102</v>
      </c>
      <c r="L18" s="40" t="n">
        <v>356850.772951111</v>
      </c>
      <c r="M18" s="40" t="n">
        <v>139062.477636651</v>
      </c>
      <c r="N18" s="40" t="n">
        <v>2298798.82492345</v>
      </c>
      <c r="O18" s="40" t="n">
        <v>720708.336168862</v>
      </c>
      <c r="P18" s="40" t="n">
        <v>882082.001634921</v>
      </c>
      <c r="Q18" s="40" t="n">
        <v>26738831.9235809</v>
      </c>
      <c r="R18" s="40" t="n">
        <v>6643401.33066741</v>
      </c>
      <c r="S18" s="40" t="n">
        <v>5861785.66927605</v>
      </c>
      <c r="T18" s="40" t="n">
        <v>3431633.30107075</v>
      </c>
      <c r="U18" s="40" t="n">
        <v>1095112.67276361</v>
      </c>
      <c r="V18" s="40" t="n">
        <v>1286883.43505429</v>
      </c>
      <c r="W18" s="40" t="n">
        <v>1793583.45721996</v>
      </c>
      <c r="X18" s="40" t="n">
        <v>1051223.81344947</v>
      </c>
      <c r="Y18" s="40" t="n">
        <v>1406742.64918521</v>
      </c>
      <c r="Z18" s="40" t="n">
        <v>788762.022279906</v>
      </c>
      <c r="AA18" s="40" t="n">
        <v>129170.586015296</v>
      </c>
      <c r="AB18" s="40" t="n">
        <v>4313699.00339492</v>
      </c>
      <c r="AC18" s="40" t="n">
        <v>86066.3937473594</v>
      </c>
      <c r="AD18" s="40" t="n">
        <v>828540.559060536</v>
      </c>
      <c r="AE18" s="40" t="n">
        <v>658048.767219773</v>
      </c>
      <c r="AF18" s="40" t="n">
        <v>44187.6902116821</v>
      </c>
      <c r="AG18" s="40" t="n">
        <v>1230867.06128022</v>
      </c>
      <c r="AH18" s="40" t="n">
        <v>84365.6656938347</v>
      </c>
      <c r="AI18" s="40" t="n">
        <v>143110.903429409</v>
      </c>
      <c r="AJ18" s="40" t="n">
        <v>78938.4436009665</v>
      </c>
      <c r="AK18" s="40" t="n">
        <v>26150.2795012626</v>
      </c>
      <c r="AL18" s="40" t="n">
        <v>249308.072544554</v>
      </c>
      <c r="AM18" s="40" t="n">
        <v>36828.4960775861</v>
      </c>
      <c r="AN18" s="40" t="n">
        <v>185627.843068552</v>
      </c>
      <c r="AO18" s="40" t="n">
        <v>582683.903231273</v>
      </c>
      <c r="AP18" s="40" t="n">
        <v>256920.690224906</v>
      </c>
      <c r="AQ18" s="40" t="n">
        <v>69905.6742253429</v>
      </c>
      <c r="AR18" s="40" t="n">
        <v>492534.234938468</v>
      </c>
      <c r="AS18" s="40" t="n">
        <v>66568.5377656483</v>
      </c>
      <c r="AT18" s="40" t="n">
        <v>60826.0359773345</v>
      </c>
      <c r="AU18" s="40" t="n">
        <v>37565.8386100966</v>
      </c>
      <c r="AV18" s="40" t="n">
        <v>0</v>
      </c>
      <c r="AW18" s="40"/>
      <c r="AX18" s="40" t="n">
        <v>2753689.12610481</v>
      </c>
      <c r="AY18" s="40" t="n">
        <v>881203.839023374</v>
      </c>
      <c r="AZ18" s="40" t="n">
        <v>2763647.67342904</v>
      </c>
      <c r="BA18" s="40" t="n">
        <v>-2649543.06447964</v>
      </c>
      <c r="BB18" s="40" t="n">
        <v>57664375.466404</v>
      </c>
      <c r="BC18" s="40"/>
      <c r="BD18" s="40" t="n">
        <f aca="false">SUM(B18:AV18,AX18:BB18)</f>
        <v>128027194.324459</v>
      </c>
      <c r="BE18" s="38"/>
      <c r="BF18" s="38"/>
      <c r="BG18" s="38"/>
      <c r="BH18" s="38"/>
      <c r="BI18" s="38"/>
      <c r="BJ18" s="38"/>
      <c r="BK18" s="38"/>
      <c r="BL18" s="38"/>
      <c r="BM18" s="38"/>
      <c r="BN18" s="38"/>
    </row>
    <row r="19" customFormat="false" ht="11.25" hidden="false" customHeight="false" outlineLevel="0" collapsed="false">
      <c r="A19" s="8" t="n">
        <v>28</v>
      </c>
      <c r="B19" s="40" t="n">
        <v>345971.442810613</v>
      </c>
      <c r="C19" s="40" t="n">
        <v>42926.3252396106</v>
      </c>
      <c r="D19" s="40" t="n">
        <v>40848.1395643511</v>
      </c>
      <c r="E19" s="40" t="n">
        <v>90544.9817784297</v>
      </c>
      <c r="F19" s="40" t="n">
        <v>62369.2342758245</v>
      </c>
      <c r="G19" s="40" t="n">
        <v>505986.517115251</v>
      </c>
      <c r="H19" s="40" t="n">
        <v>33614.1862999162</v>
      </c>
      <c r="I19" s="40" t="n">
        <v>28820.3958169316</v>
      </c>
      <c r="J19" s="40" t="n">
        <v>36790.1986312003</v>
      </c>
      <c r="K19" s="40" t="n">
        <v>245008.073064106</v>
      </c>
      <c r="L19" s="40" t="n">
        <v>265706.634343789</v>
      </c>
      <c r="M19" s="40" t="n">
        <v>61287.51559293</v>
      </c>
      <c r="N19" s="40" t="n">
        <v>1260733.36957294</v>
      </c>
      <c r="O19" s="40" t="n">
        <v>236094.505008884</v>
      </c>
      <c r="P19" s="40" t="n">
        <v>339574.676156607</v>
      </c>
      <c r="Q19" s="40" t="n">
        <v>3367856.91355036</v>
      </c>
      <c r="R19" s="40" t="n">
        <v>4382200.94036865</v>
      </c>
      <c r="S19" s="40" t="n">
        <v>3256761.96854686</v>
      </c>
      <c r="T19" s="40" t="n">
        <v>716317.736254793</v>
      </c>
      <c r="U19" s="40" t="n">
        <v>285436.805647432</v>
      </c>
      <c r="V19" s="40" t="n">
        <v>741589.753346087</v>
      </c>
      <c r="W19" s="40" t="n">
        <v>584337.849728782</v>
      </c>
      <c r="X19" s="40" t="n">
        <v>544240.877494937</v>
      </c>
      <c r="Y19" s="40" t="n">
        <v>77194.9087261472</v>
      </c>
      <c r="Z19" s="40" t="n">
        <v>732600.460028305</v>
      </c>
      <c r="AA19" s="40" t="n">
        <v>57447.90776626</v>
      </c>
      <c r="AB19" s="40" t="n">
        <v>4338953.98708804</v>
      </c>
      <c r="AC19" s="40" t="n">
        <v>202814.428708514</v>
      </c>
      <c r="AD19" s="40" t="n">
        <v>1703663.83507034</v>
      </c>
      <c r="AE19" s="40" t="n">
        <v>793039.801921066</v>
      </c>
      <c r="AF19" s="40" t="n">
        <v>100367.258335569</v>
      </c>
      <c r="AG19" s="40" t="n">
        <v>472881.593284951</v>
      </c>
      <c r="AH19" s="40" t="n">
        <v>59096.9090627021</v>
      </c>
      <c r="AI19" s="40" t="n">
        <v>326674.438760662</v>
      </c>
      <c r="AJ19" s="40" t="n">
        <v>68303.9853159199</v>
      </c>
      <c r="AK19" s="40" t="n">
        <v>27618.1013291438</v>
      </c>
      <c r="AL19" s="40" t="n">
        <v>280320.363740748</v>
      </c>
      <c r="AM19" s="40" t="n">
        <v>63087.4557321513</v>
      </c>
      <c r="AN19" s="40" t="n">
        <v>311718.033087695</v>
      </c>
      <c r="AO19" s="40" t="n">
        <v>1745623.58740277</v>
      </c>
      <c r="AP19" s="40" t="n">
        <v>263972.966593961</v>
      </c>
      <c r="AQ19" s="40" t="n">
        <v>61808.005503155</v>
      </c>
      <c r="AR19" s="40" t="n">
        <v>51549.9158691015</v>
      </c>
      <c r="AS19" s="40" t="n">
        <v>92056.5792769831</v>
      </c>
      <c r="AT19" s="40" t="n">
        <v>109783.374664832</v>
      </c>
      <c r="AU19" s="40" t="n">
        <v>29745.5463728858</v>
      </c>
      <c r="AV19" s="40" t="n">
        <v>0</v>
      </c>
      <c r="AW19" s="40"/>
      <c r="AX19" s="40" t="n">
        <v>1727291.67678744</v>
      </c>
      <c r="AY19" s="40" t="n">
        <v>84368.059028416</v>
      </c>
      <c r="AZ19" s="40" t="n">
        <v>15497608.6419825</v>
      </c>
      <c r="BA19" s="40" t="n">
        <v>-86331.5459172663</v>
      </c>
      <c r="BB19" s="40" t="n">
        <v>14523160.6430871</v>
      </c>
      <c r="BC19" s="40"/>
      <c r="BD19" s="40" t="n">
        <f aca="false">SUM(B19:AV19,AX19:BB19)</f>
        <v>61191439.9588194</v>
      </c>
      <c r="BE19" s="38"/>
      <c r="BF19" s="38"/>
      <c r="BG19" s="38"/>
      <c r="BH19" s="38"/>
      <c r="BI19" s="38"/>
      <c r="BJ19" s="38"/>
      <c r="BK19" s="38"/>
      <c r="BL19" s="38"/>
      <c r="BM19" s="38"/>
      <c r="BN19" s="38"/>
    </row>
    <row r="20" customFormat="false" ht="11.25" hidden="false" customHeight="false" outlineLevel="0" collapsed="false">
      <c r="A20" s="8" t="n">
        <v>29</v>
      </c>
      <c r="B20" s="40" t="n">
        <v>860112.478261392</v>
      </c>
      <c r="C20" s="40" t="n">
        <v>113334.275483962</v>
      </c>
      <c r="D20" s="40" t="n">
        <v>221294.647850782</v>
      </c>
      <c r="E20" s="40" t="n">
        <v>63701.9236686364</v>
      </c>
      <c r="F20" s="40" t="n">
        <v>210327.983359075</v>
      </c>
      <c r="G20" s="40" t="n">
        <v>355302.32853769</v>
      </c>
      <c r="H20" s="40" t="n">
        <v>114428.254638293</v>
      </c>
      <c r="I20" s="40" t="n">
        <v>101175.39027773</v>
      </c>
      <c r="J20" s="40" t="n">
        <v>26915.6306467441</v>
      </c>
      <c r="K20" s="40" t="n">
        <v>132733.956662892</v>
      </c>
      <c r="L20" s="40" t="n">
        <v>484864.155640188</v>
      </c>
      <c r="M20" s="40" t="n">
        <v>126494.461642799</v>
      </c>
      <c r="N20" s="40" t="n">
        <v>816726.952744702</v>
      </c>
      <c r="O20" s="40" t="n">
        <v>226082.015155228</v>
      </c>
      <c r="P20" s="40" t="n">
        <v>402303.156378861</v>
      </c>
      <c r="Q20" s="40" t="n">
        <v>4118420.81901676</v>
      </c>
      <c r="R20" s="40" t="n">
        <v>1287518.23619562</v>
      </c>
      <c r="S20" s="40" t="n">
        <v>7885192.88520706</v>
      </c>
      <c r="T20" s="40" t="n">
        <v>659938.779331435</v>
      </c>
      <c r="U20" s="40" t="n">
        <v>301542.179490304</v>
      </c>
      <c r="V20" s="40" t="n">
        <v>1497707.51461543</v>
      </c>
      <c r="W20" s="40" t="n">
        <v>669941.343108945</v>
      </c>
      <c r="X20" s="40" t="n">
        <v>194683.376516164</v>
      </c>
      <c r="Y20" s="40" t="n">
        <v>69963.6945140481</v>
      </c>
      <c r="Z20" s="40" t="n">
        <v>950193.034730638</v>
      </c>
      <c r="AA20" s="40" t="n">
        <v>115479.856767306</v>
      </c>
      <c r="AB20" s="40" t="n">
        <v>3523384.98032196</v>
      </c>
      <c r="AC20" s="40" t="n">
        <v>163160.87361675</v>
      </c>
      <c r="AD20" s="40" t="n">
        <v>859237.144260239</v>
      </c>
      <c r="AE20" s="40" t="n">
        <v>452506.703953319</v>
      </c>
      <c r="AF20" s="40" t="n">
        <v>130220.735782108</v>
      </c>
      <c r="AG20" s="40" t="n">
        <v>3486394.19222384</v>
      </c>
      <c r="AH20" s="40" t="n">
        <v>65630.5082930569</v>
      </c>
      <c r="AI20" s="40" t="n">
        <v>131792.279807815</v>
      </c>
      <c r="AJ20" s="40" t="n">
        <v>55923.56821015</v>
      </c>
      <c r="AK20" s="40" t="n">
        <v>19686.245024131</v>
      </c>
      <c r="AL20" s="40" t="n">
        <v>595182.697996523</v>
      </c>
      <c r="AM20" s="40" t="n">
        <v>30180.459897985</v>
      </c>
      <c r="AN20" s="40" t="n">
        <v>135159.902659073</v>
      </c>
      <c r="AO20" s="40" t="n">
        <v>802969.83164382</v>
      </c>
      <c r="AP20" s="40" t="n">
        <v>897816.926595726</v>
      </c>
      <c r="AQ20" s="40" t="n">
        <v>38069.5879954752</v>
      </c>
      <c r="AR20" s="40" t="n">
        <v>43416.9945517189</v>
      </c>
      <c r="AS20" s="40" t="n">
        <v>83128.7242710445</v>
      </c>
      <c r="AT20" s="40" t="n">
        <v>82556.0858140154</v>
      </c>
      <c r="AU20" s="40" t="n">
        <v>19942.423680917</v>
      </c>
      <c r="AV20" s="40" t="n">
        <v>0</v>
      </c>
      <c r="AW20" s="40"/>
      <c r="AX20" s="40" t="n">
        <v>4583025.38651347</v>
      </c>
      <c r="AY20" s="40" t="n">
        <v>121591.490173592</v>
      </c>
      <c r="AZ20" s="40" t="n">
        <v>51269940.7552199</v>
      </c>
      <c r="BA20" s="40" t="n">
        <v>-1923970.15874792</v>
      </c>
      <c r="BB20" s="40" t="n">
        <v>27369836.436941</v>
      </c>
      <c r="BC20" s="40"/>
      <c r="BD20" s="40" t="n">
        <f aca="false">SUM(B20:AV20,AX20:BB20)</f>
        <v>115043164.107142</v>
      </c>
      <c r="BE20" s="38"/>
      <c r="BF20" s="38"/>
      <c r="BG20" s="38"/>
      <c r="BH20" s="38"/>
      <c r="BI20" s="38"/>
      <c r="BJ20" s="38"/>
      <c r="BK20" s="38"/>
      <c r="BL20" s="38"/>
      <c r="BM20" s="38"/>
      <c r="BN20" s="38"/>
    </row>
    <row r="21" customFormat="false" ht="11.25" hidden="false" customHeight="false" outlineLevel="0" collapsed="false">
      <c r="A21" s="8" t="s">
        <v>9</v>
      </c>
      <c r="B21" s="40" t="n">
        <v>218218.325335653</v>
      </c>
      <c r="C21" s="40" t="n">
        <v>27388.8958289087</v>
      </c>
      <c r="D21" s="40" t="n">
        <v>69010.6318358574</v>
      </c>
      <c r="E21" s="40" t="n">
        <v>24621.2238997468</v>
      </c>
      <c r="F21" s="40" t="n">
        <v>34025.4272969995</v>
      </c>
      <c r="G21" s="40" t="n">
        <v>89223.7189264286</v>
      </c>
      <c r="H21" s="40" t="n">
        <v>12694.894201082</v>
      </c>
      <c r="I21" s="40" t="n">
        <v>14967.0963049545</v>
      </c>
      <c r="J21" s="40" t="n">
        <v>7664.44576629349</v>
      </c>
      <c r="K21" s="40" t="n">
        <v>57139.3497249137</v>
      </c>
      <c r="L21" s="40" t="n">
        <v>57712.031696855</v>
      </c>
      <c r="M21" s="40" t="n">
        <v>26795.2810783775</v>
      </c>
      <c r="N21" s="40" t="n">
        <v>186034.470581164</v>
      </c>
      <c r="O21" s="40" t="n">
        <v>83944.019550408</v>
      </c>
      <c r="P21" s="40" t="n">
        <v>110407.662298289</v>
      </c>
      <c r="Q21" s="40" t="n">
        <v>465201.272624362</v>
      </c>
      <c r="R21" s="40" t="n">
        <v>237413.916423034</v>
      </c>
      <c r="S21" s="40" t="n">
        <v>1366450.65180271</v>
      </c>
      <c r="T21" s="40" t="n">
        <v>6321952.64481091</v>
      </c>
      <c r="U21" s="40" t="n">
        <v>1765936.22730997</v>
      </c>
      <c r="V21" s="40" t="n">
        <v>308606.126608826</v>
      </c>
      <c r="W21" s="40" t="n">
        <v>471625.800148658</v>
      </c>
      <c r="X21" s="40" t="n">
        <v>78278.2254257472</v>
      </c>
      <c r="Y21" s="40" t="n">
        <v>3152.5878088991</v>
      </c>
      <c r="Z21" s="40" t="n">
        <v>1619445.11986082</v>
      </c>
      <c r="AA21" s="40" t="n">
        <v>49717.7848837283</v>
      </c>
      <c r="AB21" s="40" t="n">
        <v>2452476.34384118</v>
      </c>
      <c r="AC21" s="40" t="n">
        <v>82905.775108267</v>
      </c>
      <c r="AD21" s="40" t="n">
        <v>814912.089364171</v>
      </c>
      <c r="AE21" s="40" t="n">
        <v>918511.552175073</v>
      </c>
      <c r="AF21" s="40" t="n">
        <v>29523.1429292895</v>
      </c>
      <c r="AG21" s="40" t="n">
        <v>1174280.49690179</v>
      </c>
      <c r="AH21" s="40" t="n">
        <v>48634.5811416154</v>
      </c>
      <c r="AI21" s="40" t="n">
        <v>1385427.17828457</v>
      </c>
      <c r="AJ21" s="40" t="n">
        <v>201694.664547197</v>
      </c>
      <c r="AK21" s="40" t="n">
        <v>28692.1000972154</v>
      </c>
      <c r="AL21" s="40" t="n">
        <v>152148.165679767</v>
      </c>
      <c r="AM21" s="40" t="n">
        <v>384126.132538568</v>
      </c>
      <c r="AN21" s="40" t="n">
        <v>90132.5189356697</v>
      </c>
      <c r="AO21" s="40" t="n">
        <v>568737.749054721</v>
      </c>
      <c r="AP21" s="40" t="n">
        <v>345564.027124887</v>
      </c>
      <c r="AQ21" s="40" t="n">
        <v>70533.5935741339</v>
      </c>
      <c r="AR21" s="40" t="n">
        <v>53677.3719700094</v>
      </c>
      <c r="AS21" s="40" t="n">
        <v>77584.2747291651</v>
      </c>
      <c r="AT21" s="40" t="n">
        <v>148795.962671185</v>
      </c>
      <c r="AU21" s="40" t="n">
        <v>19166.5778701305</v>
      </c>
      <c r="AV21" s="40" t="n">
        <v>0</v>
      </c>
      <c r="AW21" s="40"/>
      <c r="AX21" s="40" t="n">
        <v>2556256.64565313</v>
      </c>
      <c r="AY21" s="40" t="n">
        <v>60366.9326870746</v>
      </c>
      <c r="AZ21" s="40" t="n">
        <v>34900511.9106094</v>
      </c>
      <c r="BA21" s="40" t="n">
        <v>899368.909871112</v>
      </c>
      <c r="BB21" s="40" t="n">
        <v>23476334.4162931</v>
      </c>
      <c r="BC21" s="40"/>
      <c r="BD21" s="40" t="n">
        <f aca="false">SUM(B21:AV21,AX21:BB21)</f>
        <v>84647990.945686</v>
      </c>
      <c r="BE21" s="38"/>
      <c r="BF21" s="38"/>
      <c r="BG21" s="38"/>
      <c r="BH21" s="38"/>
      <c r="BI21" s="38"/>
      <c r="BJ21" s="38"/>
      <c r="BK21" s="38"/>
      <c r="BL21" s="38"/>
      <c r="BM21" s="38"/>
      <c r="BN21" s="38"/>
    </row>
    <row r="22" customFormat="false" ht="11.25" hidden="false" customHeight="false" outlineLevel="0" collapsed="false">
      <c r="A22" s="8" t="s">
        <v>10</v>
      </c>
      <c r="B22" s="40" t="n">
        <v>39432.6755384238</v>
      </c>
      <c r="C22" s="40" t="n">
        <v>7544.86313864811</v>
      </c>
      <c r="D22" s="40" t="n">
        <v>7068.09418705341</v>
      </c>
      <c r="E22" s="40" t="n">
        <v>5931.79520426906</v>
      </c>
      <c r="F22" s="40" t="n">
        <v>6775.56980616473</v>
      </c>
      <c r="G22" s="40" t="n">
        <v>59744.5943236465</v>
      </c>
      <c r="H22" s="40" t="n">
        <v>5220.97645621442</v>
      </c>
      <c r="I22" s="40" t="n">
        <v>4453.93266173231</v>
      </c>
      <c r="J22" s="40" t="n">
        <v>4690.53524531138</v>
      </c>
      <c r="K22" s="40" t="n">
        <v>11794.762900981</v>
      </c>
      <c r="L22" s="40" t="n">
        <v>19138.7121080024</v>
      </c>
      <c r="M22" s="40" t="n">
        <v>7045.72312333629</v>
      </c>
      <c r="N22" s="40" t="n">
        <v>137560.94629726</v>
      </c>
      <c r="O22" s="40" t="n">
        <v>19246.7325017692</v>
      </c>
      <c r="P22" s="40" t="n">
        <v>34118.1563846484</v>
      </c>
      <c r="Q22" s="40" t="n">
        <v>143735.668591163</v>
      </c>
      <c r="R22" s="40" t="n">
        <v>147334.936168533</v>
      </c>
      <c r="S22" s="40" t="n">
        <v>1444950.30597659</v>
      </c>
      <c r="T22" s="40" t="n">
        <v>449750.335512478</v>
      </c>
      <c r="U22" s="40" t="n">
        <v>6082455.48483974</v>
      </c>
      <c r="V22" s="40" t="n">
        <v>27140.2370325038</v>
      </c>
      <c r="W22" s="40" t="n">
        <v>340647.099855539</v>
      </c>
      <c r="X22" s="40" t="n">
        <v>22759.5276119228</v>
      </c>
      <c r="Y22" s="40" t="n">
        <v>917.727991099986</v>
      </c>
      <c r="Z22" s="40" t="n">
        <v>476138.389591578</v>
      </c>
      <c r="AA22" s="40" t="n">
        <v>38352.2813784786</v>
      </c>
      <c r="AB22" s="40" t="n">
        <v>478337.474385947</v>
      </c>
      <c r="AC22" s="40" t="n">
        <v>53188.8437981503</v>
      </c>
      <c r="AD22" s="40" t="n">
        <v>330098.537630763</v>
      </c>
      <c r="AE22" s="40" t="n">
        <v>133197.133960251</v>
      </c>
      <c r="AF22" s="40" t="n">
        <v>19161.7659236076</v>
      </c>
      <c r="AG22" s="40" t="n">
        <v>407198.468067158</v>
      </c>
      <c r="AH22" s="40" t="n">
        <v>57049.9538105819</v>
      </c>
      <c r="AI22" s="40" t="n">
        <v>683674.588673246</v>
      </c>
      <c r="AJ22" s="40" t="n">
        <v>30755.2646169063</v>
      </c>
      <c r="AK22" s="40" t="n">
        <v>82011.6908784442</v>
      </c>
      <c r="AL22" s="40" t="n">
        <v>268629.654045804</v>
      </c>
      <c r="AM22" s="40" t="n">
        <v>104870.004113127</v>
      </c>
      <c r="AN22" s="40" t="n">
        <v>56892.1262464311</v>
      </c>
      <c r="AO22" s="40" t="n">
        <v>613383.085605938</v>
      </c>
      <c r="AP22" s="40" t="n">
        <v>166774.4085013</v>
      </c>
      <c r="AQ22" s="40" t="n">
        <v>27190.4533053608</v>
      </c>
      <c r="AR22" s="40" t="n">
        <v>394432.857332253</v>
      </c>
      <c r="AS22" s="40" t="n">
        <v>15281.4738996748</v>
      </c>
      <c r="AT22" s="40" t="n">
        <v>36733.0070290878</v>
      </c>
      <c r="AU22" s="40" t="n">
        <v>4100.59316368896</v>
      </c>
      <c r="AV22" s="40" t="n">
        <v>0</v>
      </c>
      <c r="AW22" s="40"/>
      <c r="AX22" s="40" t="n">
        <v>5450021.01625389</v>
      </c>
      <c r="AY22" s="40" t="n">
        <v>981800.451794678</v>
      </c>
      <c r="AZ22" s="40" t="n">
        <v>29691164.566371</v>
      </c>
      <c r="BA22" s="40" t="n">
        <v>930203.279886844</v>
      </c>
      <c r="BB22" s="40" t="n">
        <v>11756555.2355446</v>
      </c>
      <c r="BC22" s="40"/>
      <c r="BD22" s="40" t="n">
        <f aca="false">SUM(B22:AV22,AX22:BB22)</f>
        <v>62316655.9992658</v>
      </c>
      <c r="BE22" s="38"/>
      <c r="BF22" s="38"/>
      <c r="BG22" s="38"/>
      <c r="BH22" s="38"/>
      <c r="BI22" s="38"/>
      <c r="BJ22" s="38"/>
      <c r="BK22" s="38"/>
      <c r="BL22" s="38"/>
      <c r="BM22" s="38"/>
      <c r="BN22" s="38"/>
    </row>
    <row r="23" customFormat="false" ht="11.25" hidden="false" customHeight="false" outlineLevel="0" collapsed="false">
      <c r="A23" s="8" t="n">
        <v>34</v>
      </c>
      <c r="B23" s="40" t="n">
        <v>400696.522954039</v>
      </c>
      <c r="C23" s="40" t="n">
        <v>83626.4507742253</v>
      </c>
      <c r="D23" s="40" t="n">
        <v>16725.6041760776</v>
      </c>
      <c r="E23" s="40" t="n">
        <v>5497.6008223569</v>
      </c>
      <c r="F23" s="40" t="n">
        <v>30325.4448195322</v>
      </c>
      <c r="G23" s="40" t="n">
        <v>76014.0087045313</v>
      </c>
      <c r="H23" s="40" t="n">
        <v>9441.10099630056</v>
      </c>
      <c r="I23" s="40" t="n">
        <v>8406.21264927017</v>
      </c>
      <c r="J23" s="40" t="n">
        <v>2451.65014027724</v>
      </c>
      <c r="K23" s="40" t="n">
        <v>15879.3153112878</v>
      </c>
      <c r="L23" s="40" t="n">
        <v>36176.131330418</v>
      </c>
      <c r="M23" s="40" t="n">
        <v>12824.202446454</v>
      </c>
      <c r="N23" s="40" t="n">
        <v>67293.4378477182</v>
      </c>
      <c r="O23" s="40" t="n">
        <v>15781.7754039853</v>
      </c>
      <c r="P23" s="40" t="n">
        <v>42071.2368798579</v>
      </c>
      <c r="Q23" s="40" t="n">
        <v>290882.491924535</v>
      </c>
      <c r="R23" s="40" t="n">
        <v>113882.192567734</v>
      </c>
      <c r="S23" s="40" t="n">
        <v>957212.637972021</v>
      </c>
      <c r="T23" s="40" t="n">
        <v>66112.538313062</v>
      </c>
      <c r="U23" s="40" t="n">
        <v>15548.789050834</v>
      </c>
      <c r="V23" s="40" t="n">
        <v>43768642.9839715</v>
      </c>
      <c r="W23" s="40" t="n">
        <v>158479.667565752</v>
      </c>
      <c r="X23" s="40" t="n">
        <v>15516.6681934083</v>
      </c>
      <c r="Y23" s="40" t="n">
        <v>11540.7952669405</v>
      </c>
      <c r="Z23" s="40" t="n">
        <v>184155.236126692</v>
      </c>
      <c r="AA23" s="40" t="n">
        <v>38624.9769428034</v>
      </c>
      <c r="AB23" s="40" t="n">
        <v>654499.902789145</v>
      </c>
      <c r="AC23" s="40" t="n">
        <v>2000405.85970561</v>
      </c>
      <c r="AD23" s="40" t="n">
        <v>344848.145730933</v>
      </c>
      <c r="AE23" s="40" t="n">
        <v>263832.046092236</v>
      </c>
      <c r="AF23" s="40" t="n">
        <v>15403.8229432028</v>
      </c>
      <c r="AG23" s="40" t="n">
        <v>1406122.13557435</v>
      </c>
      <c r="AH23" s="40" t="n">
        <v>75114.5769270191</v>
      </c>
      <c r="AI23" s="40" t="n">
        <v>134010.26548739</v>
      </c>
      <c r="AJ23" s="40" t="n">
        <v>9281.78451050396</v>
      </c>
      <c r="AK23" s="40" t="n">
        <v>4261.19026068203</v>
      </c>
      <c r="AL23" s="40" t="n">
        <v>121597.039472819</v>
      </c>
      <c r="AM23" s="40" t="n">
        <v>7238.20737653363</v>
      </c>
      <c r="AN23" s="40" t="n">
        <v>31625.3073114848</v>
      </c>
      <c r="AO23" s="40" t="n">
        <v>99651.7290354938</v>
      </c>
      <c r="AP23" s="40" t="n">
        <v>224293.080469357</v>
      </c>
      <c r="AQ23" s="40" t="n">
        <v>14193.3692069286</v>
      </c>
      <c r="AR23" s="40" t="n">
        <v>15304.9649035597</v>
      </c>
      <c r="AS23" s="40" t="n">
        <v>74126.5273479302</v>
      </c>
      <c r="AT23" s="40" t="n">
        <v>56375.6062316809</v>
      </c>
      <c r="AU23" s="40" t="n">
        <v>19765.4546571918</v>
      </c>
      <c r="AV23" s="40" t="n">
        <v>0</v>
      </c>
      <c r="AW23" s="40"/>
      <c r="AX23" s="40" t="n">
        <v>9628475.50216711</v>
      </c>
      <c r="AY23" s="40" t="n">
        <v>1201.56441405597</v>
      </c>
      <c r="AZ23" s="40" t="n">
        <v>16318941.943335</v>
      </c>
      <c r="BA23" s="40" t="n">
        <v>-11104716.1966482</v>
      </c>
      <c r="BB23" s="40" t="n">
        <v>69464385.2909244</v>
      </c>
      <c r="BC23" s="40"/>
      <c r="BD23" s="40" t="n">
        <f aca="false">SUM(B23:AV23,AX23:BB23)</f>
        <v>136324048.793378</v>
      </c>
      <c r="BE23" s="38"/>
      <c r="BF23" s="38"/>
      <c r="BG23" s="38"/>
      <c r="BH23" s="38"/>
      <c r="BI23" s="38"/>
      <c r="BJ23" s="38"/>
      <c r="BK23" s="38"/>
      <c r="BL23" s="38"/>
      <c r="BM23" s="38"/>
      <c r="BN23" s="38"/>
    </row>
    <row r="24" customFormat="false" ht="11.25" hidden="false" customHeight="false" outlineLevel="0" collapsed="false">
      <c r="A24" s="8" t="n">
        <v>35</v>
      </c>
      <c r="B24" s="40" t="n">
        <v>18603.8470463768</v>
      </c>
      <c r="C24" s="40" t="n">
        <v>1393.64637947499</v>
      </c>
      <c r="D24" s="40" t="n">
        <v>3650.36672022721</v>
      </c>
      <c r="E24" s="40" t="n">
        <v>1892.73777225484</v>
      </c>
      <c r="F24" s="40" t="n">
        <v>3217.67418725758</v>
      </c>
      <c r="G24" s="40" t="n">
        <v>9442.30614110749</v>
      </c>
      <c r="H24" s="40" t="n">
        <v>819.596053607321</v>
      </c>
      <c r="I24" s="40" t="n">
        <v>1600.78834534533</v>
      </c>
      <c r="J24" s="40" t="n">
        <v>656.881915972539</v>
      </c>
      <c r="K24" s="40" t="n">
        <v>2753.17298938602</v>
      </c>
      <c r="L24" s="40" t="n">
        <v>4104.93151349984</v>
      </c>
      <c r="M24" s="40" t="n">
        <v>1345.39374140799</v>
      </c>
      <c r="N24" s="40" t="n">
        <v>14340.8006726904</v>
      </c>
      <c r="O24" s="40" t="n">
        <v>2734.04590027562</v>
      </c>
      <c r="P24" s="40" t="n">
        <v>4874.10252455685</v>
      </c>
      <c r="Q24" s="40" t="n">
        <v>52996.7579939584</v>
      </c>
      <c r="R24" s="40" t="n">
        <v>44621.6837402364</v>
      </c>
      <c r="S24" s="40" t="n">
        <v>71069.2402259094</v>
      </c>
      <c r="T24" s="40" t="n">
        <v>8958.67169719796</v>
      </c>
      <c r="U24" s="40" t="n">
        <v>3540.70237141372</v>
      </c>
      <c r="V24" s="40" t="n">
        <v>108137.093344056</v>
      </c>
      <c r="W24" s="40" t="n">
        <v>2610435.33937448</v>
      </c>
      <c r="X24" s="40" t="n">
        <v>7420.72631722907</v>
      </c>
      <c r="Y24" s="40" t="n">
        <v>4700.85562363301</v>
      </c>
      <c r="Z24" s="40" t="n">
        <v>22480.8492734195</v>
      </c>
      <c r="AA24" s="40" t="n">
        <v>12757.4842988313</v>
      </c>
      <c r="AB24" s="40" t="n">
        <v>78909.223088817</v>
      </c>
      <c r="AC24" s="40" t="n">
        <v>9800.88705787434</v>
      </c>
      <c r="AD24" s="40" t="n">
        <v>65813.0279253511</v>
      </c>
      <c r="AE24" s="40" t="n">
        <v>17475.4441114477</v>
      </c>
      <c r="AF24" s="40" t="n">
        <v>3401.14253719476</v>
      </c>
      <c r="AG24" s="40" t="n">
        <v>411706.948006683</v>
      </c>
      <c r="AH24" s="40" t="n">
        <v>90681.1674270207</v>
      </c>
      <c r="AI24" s="40" t="n">
        <v>4759.06222307675</v>
      </c>
      <c r="AJ24" s="40" t="n">
        <v>4114.8474542399</v>
      </c>
      <c r="AK24" s="40" t="n">
        <v>1419.55174454261</v>
      </c>
      <c r="AL24" s="40" t="n">
        <v>7812.30452180311</v>
      </c>
      <c r="AM24" s="40" t="n">
        <v>8202.67613660747</v>
      </c>
      <c r="AN24" s="40" t="n">
        <v>21463.1193570963</v>
      </c>
      <c r="AO24" s="40" t="n">
        <v>24009.4032539498</v>
      </c>
      <c r="AP24" s="40" t="n">
        <v>55963.5954519562</v>
      </c>
      <c r="AQ24" s="40" t="n">
        <v>1909.71271872133</v>
      </c>
      <c r="AR24" s="40" t="n">
        <v>2009.52205064007</v>
      </c>
      <c r="AS24" s="40" t="n">
        <v>1851.96391253984</v>
      </c>
      <c r="AT24" s="40" t="n">
        <v>5977.27095520305</v>
      </c>
      <c r="AU24" s="40" t="n">
        <v>5985.63123403489</v>
      </c>
      <c r="AV24" s="40" t="n">
        <v>0</v>
      </c>
      <c r="AW24" s="40"/>
      <c r="AX24" s="40" t="n">
        <v>861506.781090782</v>
      </c>
      <c r="AY24" s="40" t="n">
        <v>9185.23243726686</v>
      </c>
      <c r="AZ24" s="40" t="n">
        <v>13633706.4367274</v>
      </c>
      <c r="BA24" s="40" t="n">
        <v>-264796.584623688</v>
      </c>
      <c r="BB24" s="40" t="n">
        <v>10976777.5621618</v>
      </c>
      <c r="BC24" s="40"/>
      <c r="BD24" s="40" t="n">
        <f aca="false">SUM(B24:AV24,AX24:BB24)</f>
        <v>29058195.6251262</v>
      </c>
      <c r="BE24" s="38"/>
      <c r="BF24" s="38"/>
      <c r="BG24" s="38"/>
      <c r="BH24" s="38"/>
      <c r="BI24" s="38"/>
      <c r="BJ24" s="38"/>
      <c r="BK24" s="38"/>
      <c r="BL24" s="38"/>
      <c r="BM24" s="38"/>
      <c r="BN24" s="38"/>
    </row>
    <row r="25" customFormat="false" ht="11.25" hidden="false" customHeight="false" outlineLevel="0" collapsed="false">
      <c r="A25" s="8" t="n">
        <v>36</v>
      </c>
      <c r="B25" s="40" t="n">
        <v>124198.758549846</v>
      </c>
      <c r="C25" s="40" t="n">
        <v>16231.2205858913</v>
      </c>
      <c r="D25" s="40" t="n">
        <v>5017.73161153057</v>
      </c>
      <c r="E25" s="40" t="n">
        <v>85984.5388895171</v>
      </c>
      <c r="F25" s="40" t="n">
        <v>4547.75500548453</v>
      </c>
      <c r="G25" s="40" t="n">
        <v>366973.388136863</v>
      </c>
      <c r="H25" s="40" t="n">
        <v>31311.4439445416</v>
      </c>
      <c r="I25" s="40" t="n">
        <v>36975.3551263366</v>
      </c>
      <c r="J25" s="40" t="n">
        <v>5643.47742648886</v>
      </c>
      <c r="K25" s="40" t="n">
        <v>224488.137644696</v>
      </c>
      <c r="L25" s="40" t="n">
        <v>32217.5865022414</v>
      </c>
      <c r="M25" s="40" t="n">
        <v>37730.9128188801</v>
      </c>
      <c r="N25" s="40" t="n">
        <v>69701.6055492618</v>
      </c>
      <c r="O25" s="40" t="n">
        <v>83350.7177710765</v>
      </c>
      <c r="P25" s="40" t="n">
        <v>33632.8241074836</v>
      </c>
      <c r="Q25" s="40" t="n">
        <v>51033.9871187353</v>
      </c>
      <c r="R25" s="40" t="n">
        <v>101942.064981988</v>
      </c>
      <c r="S25" s="40" t="n">
        <v>179598.744281729</v>
      </c>
      <c r="T25" s="40" t="n">
        <v>100826.215757613</v>
      </c>
      <c r="U25" s="40" t="n">
        <v>50943.5966300251</v>
      </c>
      <c r="V25" s="40" t="n">
        <v>26700.0633736799</v>
      </c>
      <c r="W25" s="40" t="n">
        <v>27801.903271444</v>
      </c>
      <c r="X25" s="40" t="n">
        <v>959567.020917954</v>
      </c>
      <c r="Y25" s="40" t="n">
        <v>1391.39540910762</v>
      </c>
      <c r="Z25" s="40" t="n">
        <v>64271.331729226</v>
      </c>
      <c r="AA25" s="40" t="n">
        <v>20115.0590130422</v>
      </c>
      <c r="AB25" s="40" t="n">
        <v>653357.588096755</v>
      </c>
      <c r="AC25" s="40" t="n">
        <v>91404.5226038385</v>
      </c>
      <c r="AD25" s="40" t="n">
        <v>796675.198779587</v>
      </c>
      <c r="AE25" s="40" t="n">
        <v>1418788.31476541</v>
      </c>
      <c r="AF25" s="40" t="n">
        <v>113453.890329731</v>
      </c>
      <c r="AG25" s="40" t="n">
        <v>66016.9491491544</v>
      </c>
      <c r="AH25" s="40" t="n">
        <v>33483.7501703388</v>
      </c>
      <c r="AI25" s="40" t="n">
        <v>64322.4033671965</v>
      </c>
      <c r="AJ25" s="40" t="n">
        <v>243711.353595461</v>
      </c>
      <c r="AK25" s="40" t="n">
        <v>99538.9735747317</v>
      </c>
      <c r="AL25" s="40" t="n">
        <v>100168.484259304</v>
      </c>
      <c r="AM25" s="40" t="n">
        <v>24955.6250643703</v>
      </c>
      <c r="AN25" s="40" t="n">
        <v>22882.2562338554</v>
      </c>
      <c r="AO25" s="40" t="n">
        <v>386268.077983663</v>
      </c>
      <c r="AP25" s="40" t="n">
        <v>832851.441961053</v>
      </c>
      <c r="AQ25" s="40" t="n">
        <v>114093.631080532</v>
      </c>
      <c r="AR25" s="40" t="n">
        <v>97045.4870348263</v>
      </c>
      <c r="AS25" s="40" t="n">
        <v>24324.0225476852</v>
      </c>
      <c r="AT25" s="40" t="n">
        <v>185907.088648833</v>
      </c>
      <c r="AU25" s="40" t="n">
        <v>15192.0924651815</v>
      </c>
      <c r="AV25" s="40" t="n">
        <v>0</v>
      </c>
      <c r="AW25" s="40"/>
      <c r="AX25" s="40" t="n">
        <v>6377853.00747669</v>
      </c>
      <c r="AY25" s="40" t="n">
        <v>5697.48930609581</v>
      </c>
      <c r="AZ25" s="40" t="n">
        <v>8377270.92612733</v>
      </c>
      <c r="BA25" s="40" t="n">
        <v>-376936.649116151</v>
      </c>
      <c r="BB25" s="40" t="n">
        <v>8698289.13585429</v>
      </c>
      <c r="BC25" s="40"/>
      <c r="BD25" s="40" t="n">
        <f aca="false">SUM(B25:AV25,AX25:BB25)</f>
        <v>31208811.8975144</v>
      </c>
      <c r="BE25" s="38"/>
      <c r="BF25" s="38"/>
      <c r="BG25" s="38"/>
      <c r="BH25" s="38"/>
      <c r="BI25" s="38"/>
      <c r="BJ25" s="38"/>
      <c r="BK25" s="38"/>
      <c r="BL25" s="38"/>
      <c r="BM25" s="38"/>
      <c r="BN25" s="38"/>
    </row>
    <row r="26" customFormat="false" ht="11.25" hidden="false" customHeight="false" outlineLevel="0" collapsed="false">
      <c r="A26" s="8" t="n">
        <v>37</v>
      </c>
      <c r="B26" s="40" t="n">
        <v>5175.59423086262</v>
      </c>
      <c r="C26" s="40" t="n">
        <v>564.08028693752</v>
      </c>
      <c r="D26" s="40" t="n">
        <v>247.069962371396</v>
      </c>
      <c r="E26" s="40" t="n">
        <v>456.424831064591</v>
      </c>
      <c r="F26" s="40" t="n">
        <v>621.644514850941</v>
      </c>
      <c r="G26" s="40" t="n">
        <v>6298.03956220312</v>
      </c>
      <c r="H26" s="40" t="n">
        <v>8572.76238825987</v>
      </c>
      <c r="I26" s="40" t="n">
        <v>7614.59619948893</v>
      </c>
      <c r="J26" s="40" t="n">
        <v>11119.4434108787</v>
      </c>
      <c r="K26" s="40" t="n">
        <v>3827.36688702684</v>
      </c>
      <c r="L26" s="40" t="n">
        <v>211893.845632403</v>
      </c>
      <c r="M26" s="40" t="n">
        <v>744.225704569116</v>
      </c>
      <c r="N26" s="40" t="n">
        <v>8306.38224599788</v>
      </c>
      <c r="O26" s="40" t="n">
        <v>5847.4286533946</v>
      </c>
      <c r="P26" s="40" t="n">
        <v>187808.633889003</v>
      </c>
      <c r="Q26" s="40" t="n">
        <v>259418.247918319</v>
      </c>
      <c r="R26" s="40" t="n">
        <v>40331.8375802605</v>
      </c>
      <c r="S26" s="40" t="n">
        <v>23347.6804754815</v>
      </c>
      <c r="T26" s="40" t="n">
        <v>2341.84794114362</v>
      </c>
      <c r="U26" s="40" t="n">
        <v>4147.62243359406</v>
      </c>
      <c r="V26" s="40" t="n">
        <v>2919.02963759377</v>
      </c>
      <c r="W26" s="40" t="n">
        <v>15644.96671504</v>
      </c>
      <c r="X26" s="40" t="n">
        <v>4221.61481159766</v>
      </c>
      <c r="Y26" s="40" t="n">
        <v>843279.729700697</v>
      </c>
      <c r="Z26" s="40" t="n">
        <v>5930.85877638084</v>
      </c>
      <c r="AA26" s="40" t="n">
        <v>877.325863560939</v>
      </c>
      <c r="AB26" s="40" t="n">
        <v>17929.8999806121</v>
      </c>
      <c r="AC26" s="40" t="n">
        <v>21220.906480773</v>
      </c>
      <c r="AD26" s="40" t="n">
        <v>45990.722389533</v>
      </c>
      <c r="AE26" s="40" t="n">
        <v>33708.3852448232</v>
      </c>
      <c r="AF26" s="40" t="n">
        <v>5327.49642671585</v>
      </c>
      <c r="AG26" s="40" t="n">
        <v>5346.13301082157</v>
      </c>
      <c r="AH26" s="40" t="n">
        <v>3580.58505632695</v>
      </c>
      <c r="AI26" s="40" t="n">
        <v>3270.83161959925</v>
      </c>
      <c r="AJ26" s="40" t="n">
        <v>2134.19118071386</v>
      </c>
      <c r="AK26" s="40" t="n">
        <v>1198.98898222955</v>
      </c>
      <c r="AL26" s="40" t="n">
        <v>39241.0649580615</v>
      </c>
      <c r="AM26" s="40" t="n">
        <v>517.235456485145</v>
      </c>
      <c r="AN26" s="40" t="n">
        <v>438.562041544995</v>
      </c>
      <c r="AO26" s="40" t="n">
        <v>5207.90131254569</v>
      </c>
      <c r="AP26" s="40" t="n">
        <v>16093.2757163496</v>
      </c>
      <c r="AQ26" s="40" t="n">
        <v>1385.54250015796</v>
      </c>
      <c r="AR26" s="40" t="n">
        <v>3695.35050317519</v>
      </c>
      <c r="AS26" s="40" t="n">
        <v>5703.5796750793</v>
      </c>
      <c r="AT26" s="40" t="n">
        <v>176532.424134577</v>
      </c>
      <c r="AU26" s="40" t="n">
        <v>3178.22868601842</v>
      </c>
      <c r="AV26" s="40" t="n">
        <v>0</v>
      </c>
      <c r="AW26" s="40"/>
      <c r="AX26" s="40" t="n">
        <v>78454.1819004172</v>
      </c>
      <c r="AY26" s="40" t="n">
        <v>18187.4037143778</v>
      </c>
      <c r="AZ26" s="40" t="n">
        <v>10551.682148818</v>
      </c>
      <c r="BA26" s="40" t="n">
        <v>496167.155575827</v>
      </c>
      <c r="BB26" s="40" t="n">
        <v>54726.2575620912</v>
      </c>
      <c r="BC26" s="40"/>
      <c r="BD26" s="40" t="n">
        <f aca="false">SUM(B26:AV26,AX26:BB26)</f>
        <v>2711346.28651065</v>
      </c>
      <c r="BE26" s="38"/>
      <c r="BF26" s="38"/>
      <c r="BG26" s="38"/>
      <c r="BH26" s="38"/>
      <c r="BI26" s="38"/>
      <c r="BJ26" s="38"/>
      <c r="BK26" s="38"/>
      <c r="BL26" s="38"/>
      <c r="BM26" s="38"/>
      <c r="BN26" s="38"/>
    </row>
    <row r="27" customFormat="false" ht="11.25" hidden="false" customHeight="false" outlineLevel="0" collapsed="false">
      <c r="A27" s="8" t="n">
        <v>40</v>
      </c>
      <c r="B27" s="40" t="n">
        <v>1950475.61459949</v>
      </c>
      <c r="C27" s="40" t="n">
        <v>424812.02838676</v>
      </c>
      <c r="D27" s="40" t="n">
        <v>298708.514375683</v>
      </c>
      <c r="E27" s="40" t="n">
        <v>595974.964678086</v>
      </c>
      <c r="F27" s="40" t="n">
        <v>285549.951930879</v>
      </c>
      <c r="G27" s="40" t="n">
        <v>1742455.56169367</v>
      </c>
      <c r="H27" s="40" t="n">
        <v>742879.531576662</v>
      </c>
      <c r="I27" s="40" t="n">
        <v>246415.6550757</v>
      </c>
      <c r="J27" s="40" t="n">
        <v>99714.6734124984</v>
      </c>
      <c r="K27" s="40" t="n">
        <v>726732.516978363</v>
      </c>
      <c r="L27" s="40" t="n">
        <v>1231323.6521058</v>
      </c>
      <c r="M27" s="40" t="n">
        <v>182372.388071711</v>
      </c>
      <c r="N27" s="40" t="n">
        <v>3563346.33505373</v>
      </c>
      <c r="O27" s="40" t="n">
        <v>502019.562879458</v>
      </c>
      <c r="P27" s="40" t="n">
        <v>2048959.60720101</v>
      </c>
      <c r="Q27" s="40" t="n">
        <v>4761392.6014308</v>
      </c>
      <c r="R27" s="40" t="n">
        <v>472223.536114219</v>
      </c>
      <c r="S27" s="40" t="n">
        <v>1390027.96217134</v>
      </c>
      <c r="T27" s="40" t="n">
        <v>308582.550338444</v>
      </c>
      <c r="U27" s="40" t="n">
        <v>227890.981065466</v>
      </c>
      <c r="V27" s="40" t="n">
        <v>371795.890114438</v>
      </c>
      <c r="W27" s="40" t="n">
        <v>150791.984174926</v>
      </c>
      <c r="X27" s="40" t="n">
        <v>323773.626838855</v>
      </c>
      <c r="Y27" s="40" t="n">
        <v>23412.3923905524</v>
      </c>
      <c r="Z27" s="40" t="n">
        <v>35619928.0068512</v>
      </c>
      <c r="AA27" s="40" t="n">
        <v>1069956.8709855</v>
      </c>
      <c r="AB27" s="40" t="n">
        <v>2108583.99455541</v>
      </c>
      <c r="AC27" s="40" t="n">
        <v>155737.814072305</v>
      </c>
      <c r="AD27" s="40" t="n">
        <v>1299172.59766593</v>
      </c>
      <c r="AE27" s="40" t="n">
        <v>3200334.65461757</v>
      </c>
      <c r="AF27" s="40" t="n">
        <v>946572.740369074</v>
      </c>
      <c r="AG27" s="40" t="n">
        <v>6268019.69030743</v>
      </c>
      <c r="AH27" s="40" t="n">
        <v>266608.259103271</v>
      </c>
      <c r="AI27" s="40" t="n">
        <v>465995.143932007</v>
      </c>
      <c r="AJ27" s="40" t="n">
        <v>663002.286388286</v>
      </c>
      <c r="AK27" s="40" t="n">
        <v>256726.617398084</v>
      </c>
      <c r="AL27" s="40" t="n">
        <v>5396575.17474897</v>
      </c>
      <c r="AM27" s="40" t="n">
        <v>42117.1305043236</v>
      </c>
      <c r="AN27" s="40" t="n">
        <v>219483.913243089</v>
      </c>
      <c r="AO27" s="40" t="n">
        <v>602895.612384562</v>
      </c>
      <c r="AP27" s="40" t="n">
        <v>1518773.28379877</v>
      </c>
      <c r="AQ27" s="40" t="n">
        <v>1801405.65259896</v>
      </c>
      <c r="AR27" s="40" t="n">
        <v>1095961.30624254</v>
      </c>
      <c r="AS27" s="40" t="n">
        <v>371672.473805824</v>
      </c>
      <c r="AT27" s="40" t="n">
        <v>728098.203591167</v>
      </c>
      <c r="AU27" s="40" t="n">
        <v>131320.941926016</v>
      </c>
      <c r="AV27" s="40" t="n">
        <v>0</v>
      </c>
      <c r="AW27" s="40"/>
      <c r="AX27" s="40" t="n">
        <v>13180820.2297279</v>
      </c>
      <c r="AY27" s="40" t="n">
        <v>40044.0954988196</v>
      </c>
      <c r="AZ27" s="40" t="n">
        <v>972660.038451135</v>
      </c>
      <c r="BA27" s="40" t="n">
        <v>-246137.550715231</v>
      </c>
      <c r="BB27" s="40" t="n">
        <v>354598.548152399</v>
      </c>
      <c r="BC27" s="40"/>
      <c r="BD27" s="40" t="n">
        <f aca="false">SUM(B27:AV27,AX27:BB27)</f>
        <v>101202559.812864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</row>
    <row r="28" customFormat="false" ht="11.25" hidden="false" customHeight="false" outlineLevel="0" collapsed="false">
      <c r="A28" s="8" t="n">
        <v>41</v>
      </c>
      <c r="B28" s="40" t="n">
        <v>175122.047095406</v>
      </c>
      <c r="C28" s="40" t="n">
        <v>37432.3236916433</v>
      </c>
      <c r="D28" s="40" t="n">
        <v>4339.98136817109</v>
      </c>
      <c r="E28" s="40" t="n">
        <v>10527.835908012</v>
      </c>
      <c r="F28" s="40" t="n">
        <v>29924.0244141279</v>
      </c>
      <c r="G28" s="40" t="n">
        <v>284040.623425011</v>
      </c>
      <c r="H28" s="40" t="n">
        <v>82645.3354348914</v>
      </c>
      <c r="I28" s="40" t="n">
        <v>46487.1549648301</v>
      </c>
      <c r="J28" s="40" t="n">
        <v>10141.4952727091</v>
      </c>
      <c r="K28" s="40" t="n">
        <v>33570.2196272753</v>
      </c>
      <c r="L28" s="40" t="n">
        <v>190448.202867521</v>
      </c>
      <c r="M28" s="40" t="n">
        <v>12716.7205499739</v>
      </c>
      <c r="N28" s="40" t="n">
        <v>153682.972759037</v>
      </c>
      <c r="O28" s="40" t="n">
        <v>49199.5422868453</v>
      </c>
      <c r="P28" s="40" t="n">
        <v>143750.188477872</v>
      </c>
      <c r="Q28" s="40" t="n">
        <v>276016.614169467</v>
      </c>
      <c r="R28" s="40" t="n">
        <v>31947.267911036</v>
      </c>
      <c r="S28" s="40" t="n">
        <v>101467.188340562</v>
      </c>
      <c r="T28" s="40" t="n">
        <v>26594.322826306</v>
      </c>
      <c r="U28" s="40" t="n">
        <v>30702.7319806817</v>
      </c>
      <c r="V28" s="40" t="n">
        <v>13081.8329316489</v>
      </c>
      <c r="W28" s="40" t="n">
        <v>12950.5109918312</v>
      </c>
      <c r="X28" s="40" t="n">
        <v>14707.5990414095</v>
      </c>
      <c r="Y28" s="40" t="n">
        <v>6645.62716907749</v>
      </c>
      <c r="Z28" s="40" t="n">
        <v>1377021.13638732</v>
      </c>
      <c r="AA28" s="40" t="n">
        <v>925601.283001499</v>
      </c>
      <c r="AB28" s="40" t="n">
        <v>300240.947372552</v>
      </c>
      <c r="AC28" s="40" t="n">
        <v>23521.3913605461</v>
      </c>
      <c r="AD28" s="40" t="n">
        <v>235171.85989028</v>
      </c>
      <c r="AE28" s="40" t="n">
        <v>222056.771369496</v>
      </c>
      <c r="AF28" s="40" t="n">
        <v>164882.114397966</v>
      </c>
      <c r="AG28" s="40" t="n">
        <v>145878.432198127</v>
      </c>
      <c r="AH28" s="40" t="n">
        <v>63176.6860541976</v>
      </c>
      <c r="AI28" s="40" t="n">
        <v>23994.1903233694</v>
      </c>
      <c r="AJ28" s="40" t="n">
        <v>86874.5240755053</v>
      </c>
      <c r="AK28" s="40" t="n">
        <v>38411.7362680144</v>
      </c>
      <c r="AL28" s="40" t="n">
        <v>352340.861998219</v>
      </c>
      <c r="AM28" s="40" t="n">
        <v>4681.79651233964</v>
      </c>
      <c r="AN28" s="40" t="n">
        <v>28470.2886559055</v>
      </c>
      <c r="AO28" s="40" t="n">
        <v>157045.074693888</v>
      </c>
      <c r="AP28" s="40" t="n">
        <v>381841.339621221</v>
      </c>
      <c r="AQ28" s="40" t="n">
        <v>352946.363498026</v>
      </c>
      <c r="AR28" s="40" t="n">
        <v>292282.696874148</v>
      </c>
      <c r="AS28" s="40" t="n">
        <v>71205.6375093461</v>
      </c>
      <c r="AT28" s="40" t="n">
        <v>184162.670041693</v>
      </c>
      <c r="AU28" s="40" t="n">
        <v>26014.8862077355</v>
      </c>
      <c r="AV28" s="40" t="n">
        <v>0</v>
      </c>
      <c r="AW28" s="40"/>
      <c r="AX28" s="40" t="n">
        <v>2152900.37616499</v>
      </c>
      <c r="AY28" s="40" t="n">
        <v>16063.7368481261</v>
      </c>
      <c r="AZ28" s="40" t="n">
        <v>303712.157722106</v>
      </c>
      <c r="BA28" s="40" t="n">
        <v>-80425.6990563295</v>
      </c>
      <c r="BB28" s="40" t="n">
        <v>245734.301727728</v>
      </c>
      <c r="BC28" s="40"/>
      <c r="BD28" s="40" t="n">
        <f aca="false">SUM(B28:AV28,AX28:BB28)</f>
        <v>9873949.92522337</v>
      </c>
      <c r="BE28" s="38"/>
      <c r="BF28" s="38"/>
      <c r="BG28" s="38"/>
      <c r="BH28" s="38"/>
      <c r="BI28" s="38"/>
      <c r="BJ28" s="38"/>
      <c r="BK28" s="38"/>
      <c r="BL28" s="38"/>
      <c r="BM28" s="38"/>
      <c r="BN28" s="38"/>
    </row>
    <row r="29" customFormat="false" ht="11.25" hidden="false" customHeight="false" outlineLevel="0" collapsed="false">
      <c r="A29" s="8" t="n">
        <v>45</v>
      </c>
      <c r="B29" s="40" t="n">
        <v>498819.646918208</v>
      </c>
      <c r="C29" s="40" t="n">
        <v>190188.841436861</v>
      </c>
      <c r="D29" s="40" t="n">
        <v>37325.0338078893</v>
      </c>
      <c r="E29" s="40" t="n">
        <v>66858.3349344634</v>
      </c>
      <c r="F29" s="40" t="n">
        <v>102089.744274633</v>
      </c>
      <c r="G29" s="40" t="n">
        <v>684878.922511643</v>
      </c>
      <c r="H29" s="40" t="n">
        <v>66418.2043562672</v>
      </c>
      <c r="I29" s="40" t="n">
        <v>42000.8575644277</v>
      </c>
      <c r="J29" s="40" t="n">
        <v>22513.9868873951</v>
      </c>
      <c r="K29" s="40" t="n">
        <v>177913.077727078</v>
      </c>
      <c r="L29" s="40" t="n">
        <v>115782.169113202</v>
      </c>
      <c r="M29" s="40" t="n">
        <v>70957.6589903942</v>
      </c>
      <c r="N29" s="40" t="n">
        <v>371217.398868583</v>
      </c>
      <c r="O29" s="40" t="n">
        <v>212739.454914515</v>
      </c>
      <c r="P29" s="40" t="n">
        <v>1352398.64975689</v>
      </c>
      <c r="Q29" s="40" t="n">
        <v>346884.150267791</v>
      </c>
      <c r="R29" s="40" t="n">
        <v>1078409.56050776</v>
      </c>
      <c r="S29" s="40" t="n">
        <v>728048.401552834</v>
      </c>
      <c r="T29" s="40" t="n">
        <v>277684.320985056</v>
      </c>
      <c r="U29" s="40" t="n">
        <v>218898.975341489</v>
      </c>
      <c r="V29" s="40" t="n">
        <v>285724.416494748</v>
      </c>
      <c r="W29" s="40" t="n">
        <v>61652.548005182</v>
      </c>
      <c r="X29" s="40" t="n">
        <v>129686.73336217</v>
      </c>
      <c r="Y29" s="40" t="n">
        <v>9494.98772009629</v>
      </c>
      <c r="Z29" s="40" t="n">
        <v>1829231.32335391</v>
      </c>
      <c r="AA29" s="40" t="n">
        <v>621023.833654893</v>
      </c>
      <c r="AB29" s="40" t="n">
        <v>31820826.3900094</v>
      </c>
      <c r="AC29" s="40" t="n">
        <v>188270.92153968</v>
      </c>
      <c r="AD29" s="40" t="n">
        <v>3181588.06136025</v>
      </c>
      <c r="AE29" s="40" t="n">
        <v>2330683.59751707</v>
      </c>
      <c r="AF29" s="40" t="n">
        <v>532854.345016509</v>
      </c>
      <c r="AG29" s="40" t="n">
        <v>1652736.83628057</v>
      </c>
      <c r="AH29" s="40" t="n">
        <v>1663144.08320431</v>
      </c>
      <c r="AI29" s="40" t="n">
        <v>598707.591706047</v>
      </c>
      <c r="AJ29" s="40" t="n">
        <v>377561.21285192</v>
      </c>
      <c r="AK29" s="40" t="n">
        <v>176229.137902079</v>
      </c>
      <c r="AL29" s="40" t="n">
        <v>1610215.31981028</v>
      </c>
      <c r="AM29" s="40" t="n">
        <v>313651.659497125</v>
      </c>
      <c r="AN29" s="40" t="n">
        <v>205420.467961771</v>
      </c>
      <c r="AO29" s="40" t="n">
        <v>3583858.02515904</v>
      </c>
      <c r="AP29" s="40" t="n">
        <v>2701018.30360688</v>
      </c>
      <c r="AQ29" s="40" t="n">
        <v>361605.801436175</v>
      </c>
      <c r="AR29" s="40" t="n">
        <v>653242.889032461</v>
      </c>
      <c r="AS29" s="40" t="n">
        <v>204365.228166563</v>
      </c>
      <c r="AT29" s="40" t="n">
        <v>504754.127816016</v>
      </c>
      <c r="AU29" s="40" t="n">
        <v>313637.459827902</v>
      </c>
      <c r="AV29" s="40" t="n">
        <v>0</v>
      </c>
      <c r="AW29" s="40"/>
      <c r="AX29" s="40" t="n">
        <v>3421396.35573161</v>
      </c>
      <c r="AY29" s="40" t="n">
        <v>215456.32688496</v>
      </c>
      <c r="AZ29" s="40" t="n">
        <v>93347335.9232911</v>
      </c>
      <c r="BA29" s="40" t="n">
        <v>-816999.887593778</v>
      </c>
      <c r="BB29" s="40" t="n">
        <v>5961549.2899046</v>
      </c>
      <c r="BC29" s="40"/>
      <c r="BD29" s="40" t="n">
        <f aca="false">SUM(B29:AV29,AX29:BB29)</f>
        <v>164701950.701229</v>
      </c>
      <c r="BE29" s="38"/>
      <c r="BF29" s="38"/>
      <c r="BG29" s="38"/>
      <c r="BH29" s="38"/>
      <c r="BI29" s="38"/>
      <c r="BJ29" s="38"/>
      <c r="BK29" s="38"/>
      <c r="BL29" s="38"/>
      <c r="BM29" s="38"/>
      <c r="BN29" s="38"/>
    </row>
    <row r="30" customFormat="false" ht="11.25" hidden="false" customHeight="false" outlineLevel="0" collapsed="false">
      <c r="A30" s="8" t="n">
        <v>50</v>
      </c>
      <c r="B30" s="40" t="n">
        <v>284072.463464216</v>
      </c>
      <c r="C30" s="40" t="n">
        <v>78738.2317699147</v>
      </c>
      <c r="D30" s="40" t="n">
        <v>3568.75153229213</v>
      </c>
      <c r="E30" s="40" t="n">
        <v>9649.37862244529</v>
      </c>
      <c r="F30" s="40" t="n">
        <v>16977.4078623119</v>
      </c>
      <c r="G30" s="40" t="n">
        <v>179940.621132691</v>
      </c>
      <c r="H30" s="40" t="n">
        <v>10157.1699749894</v>
      </c>
      <c r="I30" s="40" t="n">
        <v>11849.8196595177</v>
      </c>
      <c r="J30" s="40" t="n">
        <v>18682.7566618316</v>
      </c>
      <c r="K30" s="40" t="n">
        <v>28004.2174983391</v>
      </c>
      <c r="L30" s="40" t="n">
        <v>26816.4456742734</v>
      </c>
      <c r="M30" s="40" t="n">
        <v>20033.2536753411</v>
      </c>
      <c r="N30" s="40" t="n">
        <v>32369.6731838787</v>
      </c>
      <c r="O30" s="40" t="n">
        <v>16621.3496446387</v>
      </c>
      <c r="P30" s="40" t="n">
        <v>33699.4489418283</v>
      </c>
      <c r="Q30" s="40" t="n">
        <v>26074.4999514733</v>
      </c>
      <c r="R30" s="40" t="n">
        <v>71795.4855277028</v>
      </c>
      <c r="S30" s="40" t="n">
        <v>77121.5569178125</v>
      </c>
      <c r="T30" s="40" t="n">
        <v>23322.0862631685</v>
      </c>
      <c r="U30" s="40" t="n">
        <v>23654.339911537</v>
      </c>
      <c r="V30" s="40" t="n">
        <v>49214.787693683</v>
      </c>
      <c r="W30" s="40" t="n">
        <v>24737.657123366</v>
      </c>
      <c r="X30" s="40" t="n">
        <v>21263.9108863727</v>
      </c>
      <c r="Y30" s="40" t="n">
        <v>6965.06950024237</v>
      </c>
      <c r="Z30" s="40" t="n">
        <v>68822.5121581119</v>
      </c>
      <c r="AA30" s="40" t="n">
        <v>112595.247845393</v>
      </c>
      <c r="AB30" s="40" t="n">
        <v>593886.12032916</v>
      </c>
      <c r="AC30" s="40" t="n">
        <v>641351.077477958</v>
      </c>
      <c r="AD30" s="40" t="n">
        <v>598298.374573209</v>
      </c>
      <c r="AE30" s="40" t="n">
        <v>478460.461968099</v>
      </c>
      <c r="AF30" s="40" t="n">
        <v>51627.5402415786</v>
      </c>
      <c r="AG30" s="40" t="n">
        <v>485708.597959879</v>
      </c>
      <c r="AH30" s="40" t="n">
        <v>114738.136500402</v>
      </c>
      <c r="AI30" s="40" t="n">
        <v>73370.5209698552</v>
      </c>
      <c r="AJ30" s="40" t="n">
        <v>39129.8084544993</v>
      </c>
      <c r="AK30" s="40" t="n">
        <v>18165.347933903</v>
      </c>
      <c r="AL30" s="40" t="n">
        <v>260267.771251525</v>
      </c>
      <c r="AM30" s="40" t="n">
        <v>30522.6826575409</v>
      </c>
      <c r="AN30" s="40" t="n">
        <v>15249.1031707362</v>
      </c>
      <c r="AO30" s="40" t="n">
        <v>218150.560778832</v>
      </c>
      <c r="AP30" s="40" t="n">
        <v>257925.296771604</v>
      </c>
      <c r="AQ30" s="40" t="n">
        <v>30543.5483090562</v>
      </c>
      <c r="AR30" s="40" t="n">
        <v>35238.2741074018</v>
      </c>
      <c r="AS30" s="40" t="n">
        <v>101277.646855436</v>
      </c>
      <c r="AT30" s="40" t="n">
        <v>87744.4695362791</v>
      </c>
      <c r="AU30" s="40" t="n">
        <v>14883.1669817507</v>
      </c>
      <c r="AV30" s="40" t="n">
        <v>0</v>
      </c>
      <c r="AW30" s="40"/>
      <c r="AX30" s="40" t="n">
        <v>1799352.04826821</v>
      </c>
      <c r="AY30" s="40" t="n">
        <v>23946.5177768323</v>
      </c>
      <c r="AZ30" s="40" t="n">
        <v>53815.7226867722</v>
      </c>
      <c r="BA30" s="40" t="n">
        <v>-8731.55128938189</v>
      </c>
      <c r="BB30" s="40" t="n">
        <v>240669.025496916</v>
      </c>
      <c r="BC30" s="40"/>
      <c r="BD30" s="40" t="n">
        <f aca="false">SUM(B30:AV30,AX30:BB30)</f>
        <v>7532338.41284543</v>
      </c>
      <c r="BE30" s="38"/>
      <c r="BF30" s="38"/>
      <c r="BG30" s="38"/>
      <c r="BH30" s="38"/>
      <c r="BI30" s="38"/>
      <c r="BJ30" s="38"/>
      <c r="BK30" s="38"/>
      <c r="BL30" s="38"/>
      <c r="BM30" s="38"/>
      <c r="BN30" s="38"/>
    </row>
    <row r="31" customFormat="false" ht="11.25" hidden="false" customHeight="false" outlineLevel="0" collapsed="false">
      <c r="A31" s="8" t="n">
        <v>51</v>
      </c>
      <c r="B31" s="40" t="n">
        <v>1103388.39768771</v>
      </c>
      <c r="C31" s="40" t="n">
        <v>86736.925725492</v>
      </c>
      <c r="D31" s="40" t="n">
        <v>19399.5957627602</v>
      </c>
      <c r="E31" s="40" t="n">
        <v>58606.3129333103</v>
      </c>
      <c r="F31" s="40" t="n">
        <v>77173.1471634568</v>
      </c>
      <c r="G31" s="40" t="n">
        <v>2651229.74332007</v>
      </c>
      <c r="H31" s="40" t="n">
        <v>102518.891164822</v>
      </c>
      <c r="I31" s="40" t="n">
        <v>150958.389392874</v>
      </c>
      <c r="J31" s="40" t="n">
        <v>718967.07319141</v>
      </c>
      <c r="K31" s="40" t="n">
        <v>263193.171632489</v>
      </c>
      <c r="L31" s="40" t="n">
        <v>398773.983401713</v>
      </c>
      <c r="M31" s="40" t="n">
        <v>142099.209528304</v>
      </c>
      <c r="N31" s="40" t="n">
        <v>478361.810227807</v>
      </c>
      <c r="O31" s="40" t="n">
        <v>178589.350820617</v>
      </c>
      <c r="P31" s="40" t="n">
        <v>547953.74990496</v>
      </c>
      <c r="Q31" s="40" t="n">
        <v>592949.173596883</v>
      </c>
      <c r="R31" s="40" t="n">
        <v>606204.118694238</v>
      </c>
      <c r="S31" s="40" t="n">
        <v>424908.081588025</v>
      </c>
      <c r="T31" s="40" t="n">
        <v>239796.350723884</v>
      </c>
      <c r="U31" s="40" t="n">
        <v>180717.793915542</v>
      </c>
      <c r="V31" s="40" t="n">
        <v>345336.783309787</v>
      </c>
      <c r="W31" s="40" t="n">
        <v>939766.437602398</v>
      </c>
      <c r="X31" s="40" t="n">
        <v>253060.473859779</v>
      </c>
      <c r="Y31" s="40" t="n">
        <v>54378.5328798579</v>
      </c>
      <c r="Z31" s="40" t="n">
        <v>274913.204420691</v>
      </c>
      <c r="AA31" s="40" t="n">
        <v>80273.4128786147</v>
      </c>
      <c r="AB31" s="40" t="n">
        <v>2655712.67006285</v>
      </c>
      <c r="AC31" s="40" t="n">
        <v>764353.223019935</v>
      </c>
      <c r="AD31" s="40" t="n">
        <v>8337489.34596677</v>
      </c>
      <c r="AE31" s="40" t="n">
        <v>2492810.25160908</v>
      </c>
      <c r="AF31" s="40" t="n">
        <v>491213.327484588</v>
      </c>
      <c r="AG31" s="40" t="n">
        <v>4396556.08900369</v>
      </c>
      <c r="AH31" s="40" t="n">
        <v>913915.286334707</v>
      </c>
      <c r="AI31" s="40" t="n">
        <v>373202.494281352</v>
      </c>
      <c r="AJ31" s="40" t="n">
        <v>217553.791544024</v>
      </c>
      <c r="AK31" s="40" t="n">
        <v>83244.1453146501</v>
      </c>
      <c r="AL31" s="40" t="n">
        <v>368525.492607584</v>
      </c>
      <c r="AM31" s="40" t="n">
        <v>496580.820761118</v>
      </c>
      <c r="AN31" s="40" t="n">
        <v>172958.090412215</v>
      </c>
      <c r="AO31" s="40" t="n">
        <v>1909975.05144971</v>
      </c>
      <c r="AP31" s="40" t="n">
        <v>576752.031364855</v>
      </c>
      <c r="AQ31" s="40" t="n">
        <v>85190.7341050943</v>
      </c>
      <c r="AR31" s="40" t="n">
        <v>167503.844223291</v>
      </c>
      <c r="AS31" s="40" t="n">
        <v>60333.8890486249</v>
      </c>
      <c r="AT31" s="40" t="n">
        <v>291338.365807507</v>
      </c>
      <c r="AU31" s="40" t="n">
        <v>54891.1279110525</v>
      </c>
      <c r="AV31" s="40" t="n">
        <v>0</v>
      </c>
      <c r="AW31" s="40"/>
      <c r="AX31" s="40" t="n">
        <v>10983275.3323548</v>
      </c>
      <c r="AY31" s="40" t="n">
        <v>280043.029463723</v>
      </c>
      <c r="AZ31" s="40" t="n">
        <v>1915435.76638894</v>
      </c>
      <c r="BA31" s="40" t="n">
        <v>-154250.862445988</v>
      </c>
      <c r="BB31" s="40" t="n">
        <v>7362774.73621198</v>
      </c>
      <c r="BC31" s="40"/>
      <c r="BD31" s="40" t="n">
        <f aca="false">SUM(B31:AV31,AX31:BB31)</f>
        <v>56267632.1896137</v>
      </c>
      <c r="BE31" s="38"/>
      <c r="BF31" s="38"/>
      <c r="BG31" s="38"/>
      <c r="BH31" s="38"/>
      <c r="BI31" s="38"/>
      <c r="BJ31" s="38"/>
      <c r="BK31" s="38"/>
      <c r="BL31" s="38"/>
      <c r="BM31" s="38"/>
      <c r="BN31" s="38"/>
    </row>
    <row r="32" customFormat="false" ht="11.25" hidden="false" customHeight="false" outlineLevel="0" collapsed="false">
      <c r="A32" s="8" t="n">
        <v>52</v>
      </c>
      <c r="B32" s="40" t="n">
        <v>165020.4545214</v>
      </c>
      <c r="C32" s="40" t="n">
        <v>24465.049713426</v>
      </c>
      <c r="D32" s="40" t="n">
        <v>2103.65268668743</v>
      </c>
      <c r="E32" s="40" t="n">
        <v>4919.42669718577</v>
      </c>
      <c r="F32" s="40" t="n">
        <v>7794.93211927283</v>
      </c>
      <c r="G32" s="40" t="n">
        <v>258136.668677487</v>
      </c>
      <c r="H32" s="40" t="n">
        <v>31159.9828756848</v>
      </c>
      <c r="I32" s="40" t="n">
        <v>36174.1451270804</v>
      </c>
      <c r="J32" s="40" t="n">
        <v>82524.7150081727</v>
      </c>
      <c r="K32" s="40" t="n">
        <v>21803.9442160912</v>
      </c>
      <c r="L32" s="40" t="n">
        <v>23236.7241823233</v>
      </c>
      <c r="M32" s="40" t="n">
        <v>19086.5101682454</v>
      </c>
      <c r="N32" s="40" t="n">
        <v>38093.9398001375</v>
      </c>
      <c r="O32" s="40" t="n">
        <v>25423.0607374453</v>
      </c>
      <c r="P32" s="40" t="n">
        <v>71311.7506001969</v>
      </c>
      <c r="Q32" s="40" t="n">
        <v>47782.3206944012</v>
      </c>
      <c r="R32" s="40" t="n">
        <v>51590.7725740877</v>
      </c>
      <c r="S32" s="40" t="n">
        <v>68178.5367460281</v>
      </c>
      <c r="T32" s="40" t="n">
        <v>36072.0306948556</v>
      </c>
      <c r="U32" s="40" t="n">
        <v>40225.0998354768</v>
      </c>
      <c r="V32" s="40" t="n">
        <v>11622.7414372315</v>
      </c>
      <c r="W32" s="40" t="n">
        <v>78769.1880429959</v>
      </c>
      <c r="X32" s="40" t="n">
        <v>39726.9655877553</v>
      </c>
      <c r="Y32" s="40" t="n">
        <v>5889.11630230231</v>
      </c>
      <c r="Z32" s="40" t="n">
        <v>111275.380511621</v>
      </c>
      <c r="AA32" s="40" t="n">
        <v>33963.1686603909</v>
      </c>
      <c r="AB32" s="40" t="n">
        <v>456222.022151133</v>
      </c>
      <c r="AC32" s="40" t="n">
        <v>226989.904472241</v>
      </c>
      <c r="AD32" s="40" t="n">
        <v>561060.306877064</v>
      </c>
      <c r="AE32" s="40" t="n">
        <v>904468.958982543</v>
      </c>
      <c r="AF32" s="40" t="n">
        <v>119106.035877348</v>
      </c>
      <c r="AG32" s="40" t="n">
        <v>184529.885972879</v>
      </c>
      <c r="AH32" s="40" t="n">
        <v>44291.9467781576</v>
      </c>
      <c r="AI32" s="40" t="n">
        <v>43464.4949729808</v>
      </c>
      <c r="AJ32" s="40" t="n">
        <v>39847.4131136992</v>
      </c>
      <c r="AK32" s="40" t="n">
        <v>17131.9057807542</v>
      </c>
      <c r="AL32" s="40" t="n">
        <v>89120.6720108445</v>
      </c>
      <c r="AM32" s="40" t="n">
        <v>77013.2171124514</v>
      </c>
      <c r="AN32" s="40" t="n">
        <v>14439.0173076587</v>
      </c>
      <c r="AO32" s="40" t="n">
        <v>168796.497290161</v>
      </c>
      <c r="AP32" s="40" t="n">
        <v>135754.358032746</v>
      </c>
      <c r="AQ32" s="40" t="n">
        <v>31697.8439721971</v>
      </c>
      <c r="AR32" s="40" t="n">
        <v>48681.1907447165</v>
      </c>
      <c r="AS32" s="40" t="n">
        <v>31761.0086167611</v>
      </c>
      <c r="AT32" s="40" t="n">
        <v>58129.1441426818</v>
      </c>
      <c r="AU32" s="40" t="n">
        <v>11291.0735129056</v>
      </c>
      <c r="AV32" s="40" t="n">
        <v>0</v>
      </c>
      <c r="AW32" s="40"/>
      <c r="AX32" s="40" t="n">
        <v>2504145.9418388</v>
      </c>
      <c r="AY32" s="40" t="n">
        <v>23646.6433133468</v>
      </c>
      <c r="AZ32" s="40" t="n">
        <v>281474.43117225</v>
      </c>
      <c r="BA32" s="40" t="n">
        <v>2609.8034755421</v>
      </c>
      <c r="BB32" s="40" t="n">
        <v>479329.342601577</v>
      </c>
      <c r="BC32" s="40"/>
      <c r="BD32" s="40" t="n">
        <f aca="false">SUM(B32:AV32,AX32:BB32)</f>
        <v>7891353.33834142</v>
      </c>
      <c r="BE32" s="38"/>
      <c r="BF32" s="38"/>
      <c r="BG32" s="38"/>
      <c r="BH32" s="38"/>
      <c r="BI32" s="38"/>
      <c r="BJ32" s="38"/>
      <c r="BK32" s="38"/>
      <c r="BL32" s="38"/>
      <c r="BM32" s="38"/>
      <c r="BN32" s="38"/>
    </row>
    <row r="33" customFormat="false" ht="11.25" hidden="false" customHeight="false" outlineLevel="0" collapsed="false">
      <c r="A33" s="8" t="n">
        <v>55</v>
      </c>
      <c r="B33" s="40" t="n">
        <v>109649.752825774</v>
      </c>
      <c r="C33" s="40" t="n">
        <v>24521.9606645703</v>
      </c>
      <c r="D33" s="40" t="n">
        <v>8373.5223332423</v>
      </c>
      <c r="E33" s="40" t="n">
        <v>5205.93468387447</v>
      </c>
      <c r="F33" s="40" t="n">
        <v>7099.83493915037</v>
      </c>
      <c r="G33" s="40" t="n">
        <v>264392.084604882</v>
      </c>
      <c r="H33" s="40" t="n">
        <v>20820.8681315591</v>
      </c>
      <c r="I33" s="40" t="n">
        <v>131340.674499763</v>
      </c>
      <c r="J33" s="40" t="n">
        <v>13846.1087539389</v>
      </c>
      <c r="K33" s="40" t="n">
        <v>14528.6119383952</v>
      </c>
      <c r="L33" s="40" t="n">
        <v>31770.8689880689</v>
      </c>
      <c r="M33" s="40" t="n">
        <v>57718.9813252608</v>
      </c>
      <c r="N33" s="40" t="n">
        <v>69395.4902495705</v>
      </c>
      <c r="O33" s="40" t="n">
        <v>25853.971135799</v>
      </c>
      <c r="P33" s="40" t="n">
        <v>58583.5809107097</v>
      </c>
      <c r="Q33" s="40" t="n">
        <v>62504.7649270932</v>
      </c>
      <c r="R33" s="40" t="n">
        <v>245881.635869796</v>
      </c>
      <c r="S33" s="40" t="n">
        <v>170220.211281835</v>
      </c>
      <c r="T33" s="40" t="n">
        <v>95771.260923695</v>
      </c>
      <c r="U33" s="40" t="n">
        <v>95698.8497188156</v>
      </c>
      <c r="V33" s="40" t="n">
        <v>15438.3552225844</v>
      </c>
      <c r="W33" s="40" t="n">
        <v>49429.9768959787</v>
      </c>
      <c r="X33" s="40" t="n">
        <v>54612.9847472355</v>
      </c>
      <c r="Y33" s="40" t="n">
        <v>6419.7685654387</v>
      </c>
      <c r="Z33" s="40" t="n">
        <v>52914.4353524208</v>
      </c>
      <c r="AA33" s="40" t="n">
        <v>11965.936499123</v>
      </c>
      <c r="AB33" s="40" t="n">
        <v>1120068.70574009</v>
      </c>
      <c r="AC33" s="40" t="n">
        <v>238966.414693185</v>
      </c>
      <c r="AD33" s="40" t="n">
        <v>989316.5354973</v>
      </c>
      <c r="AE33" s="40" t="n">
        <v>928140.648791598</v>
      </c>
      <c r="AF33" s="40" t="n">
        <v>579459.165314631</v>
      </c>
      <c r="AG33" s="40" t="n">
        <v>390171.018888296</v>
      </c>
      <c r="AH33" s="40" t="n">
        <v>788501.004671347</v>
      </c>
      <c r="AI33" s="40" t="n">
        <v>83219.09330539</v>
      </c>
      <c r="AJ33" s="40" t="n">
        <v>438089.281779158</v>
      </c>
      <c r="AK33" s="40" t="n">
        <v>214194.987986144</v>
      </c>
      <c r="AL33" s="40" t="n">
        <v>119065.029889548</v>
      </c>
      <c r="AM33" s="40" t="n">
        <v>212277.353608781</v>
      </c>
      <c r="AN33" s="40" t="n">
        <v>74669.3784700011</v>
      </c>
      <c r="AO33" s="40" t="n">
        <v>726319.282731622</v>
      </c>
      <c r="AP33" s="40" t="n">
        <v>1151947.26112033</v>
      </c>
      <c r="AQ33" s="40" t="n">
        <v>148624.864928444</v>
      </c>
      <c r="AR33" s="40" t="n">
        <v>191838.332991555</v>
      </c>
      <c r="AS33" s="40" t="n">
        <v>18828.0399399435</v>
      </c>
      <c r="AT33" s="40" t="n">
        <v>839793.604980046</v>
      </c>
      <c r="AU33" s="40" t="n">
        <v>17898.3028277667</v>
      </c>
      <c r="AV33" s="40" t="n">
        <v>0</v>
      </c>
      <c r="AW33" s="40"/>
      <c r="AX33" s="40" t="n">
        <v>15947462.2996916</v>
      </c>
      <c r="AY33" s="40" t="n">
        <v>1078996.3905889</v>
      </c>
      <c r="AZ33" s="40" t="n">
        <v>83689.038825009</v>
      </c>
      <c r="BA33" s="40" t="n">
        <v>-5100.63989619373</v>
      </c>
      <c r="BB33" s="40" t="n">
        <v>1461828.11068817</v>
      </c>
      <c r="BC33" s="40"/>
      <c r="BD33" s="40" t="n">
        <f aca="false">SUM(B33:AV33,AX33:BB33)</f>
        <v>29542223.9340413</v>
      </c>
      <c r="BE33" s="38"/>
      <c r="BF33" s="38"/>
      <c r="BG33" s="38"/>
      <c r="BH33" s="38"/>
      <c r="BI33" s="38"/>
      <c r="BJ33" s="38"/>
      <c r="BK33" s="38"/>
      <c r="BL33" s="38"/>
      <c r="BM33" s="38"/>
      <c r="BN33" s="38"/>
    </row>
    <row r="34" customFormat="false" ht="11.25" hidden="false" customHeight="false" outlineLevel="0" collapsed="false">
      <c r="A34" s="8" t="n">
        <v>60</v>
      </c>
      <c r="B34" s="40" t="n">
        <v>557824.192522432</v>
      </c>
      <c r="C34" s="40" t="n">
        <v>229382.431100919</v>
      </c>
      <c r="D34" s="40" t="n">
        <v>43278.2936969466</v>
      </c>
      <c r="E34" s="40" t="n">
        <v>40271.6409507692</v>
      </c>
      <c r="F34" s="40" t="n">
        <v>193802.958707944</v>
      </c>
      <c r="G34" s="40" t="n">
        <v>1590532.37232734</v>
      </c>
      <c r="H34" s="40" t="n">
        <v>94958.9352032493</v>
      </c>
      <c r="I34" s="40" t="n">
        <v>86428.984265863</v>
      </c>
      <c r="J34" s="40" t="n">
        <v>56468.5758749521</v>
      </c>
      <c r="K34" s="40" t="n">
        <v>351588.389617613</v>
      </c>
      <c r="L34" s="40" t="n">
        <v>931263.863787581</v>
      </c>
      <c r="M34" s="40" t="n">
        <v>127484.833946605</v>
      </c>
      <c r="N34" s="40" t="n">
        <v>1157369.18462297</v>
      </c>
      <c r="O34" s="40" t="n">
        <v>324190.326543662</v>
      </c>
      <c r="P34" s="40" t="n">
        <v>1365842.75353854</v>
      </c>
      <c r="Q34" s="40" t="n">
        <v>533733.140976702</v>
      </c>
      <c r="R34" s="40" t="n">
        <v>559126.501477511</v>
      </c>
      <c r="S34" s="40" t="n">
        <v>524460.094684292</v>
      </c>
      <c r="T34" s="40" t="n">
        <v>339801.817333957</v>
      </c>
      <c r="U34" s="40" t="n">
        <v>147615.753253932</v>
      </c>
      <c r="V34" s="40" t="n">
        <v>1237095.719978</v>
      </c>
      <c r="W34" s="40" t="n">
        <v>104688.500826542</v>
      </c>
      <c r="X34" s="40" t="n">
        <v>205816.598350007</v>
      </c>
      <c r="Y34" s="40" t="n">
        <v>96557.9171053293</v>
      </c>
      <c r="Z34" s="40" t="n">
        <v>476904.932510781</v>
      </c>
      <c r="AA34" s="40" t="n">
        <v>141824.502310231</v>
      </c>
      <c r="AB34" s="40" t="n">
        <v>5626959.47649135</v>
      </c>
      <c r="AC34" s="40" t="n">
        <v>356363.454559648</v>
      </c>
      <c r="AD34" s="40" t="n">
        <v>19809322.6769775</v>
      </c>
      <c r="AE34" s="40" t="n">
        <v>956064.79262521</v>
      </c>
      <c r="AF34" s="40" t="n">
        <v>69634.094214887</v>
      </c>
      <c r="AG34" s="40" t="n">
        <v>19555786.5107013</v>
      </c>
      <c r="AH34" s="40" t="n">
        <v>3687154.92081631</v>
      </c>
      <c r="AI34" s="40" t="n">
        <v>432417.699903807</v>
      </c>
      <c r="AJ34" s="40" t="n">
        <v>140978.354832568</v>
      </c>
      <c r="AK34" s="40" t="n">
        <v>60229.8550529716</v>
      </c>
      <c r="AL34" s="40" t="n">
        <v>149422.232685872</v>
      </c>
      <c r="AM34" s="40" t="n">
        <v>55676.603271972</v>
      </c>
      <c r="AN34" s="40" t="n">
        <v>68758.7788395264</v>
      </c>
      <c r="AO34" s="40" t="n">
        <v>855722.74288427</v>
      </c>
      <c r="AP34" s="40" t="n">
        <v>395276.195460166</v>
      </c>
      <c r="AQ34" s="40" t="n">
        <v>79964.2761867168</v>
      </c>
      <c r="AR34" s="40" t="n">
        <v>85244.4694088084</v>
      </c>
      <c r="AS34" s="40" t="n">
        <v>80722.7107561219</v>
      </c>
      <c r="AT34" s="40" t="n">
        <v>316220.01499152</v>
      </c>
      <c r="AU34" s="40" t="n">
        <v>107402.398608622</v>
      </c>
      <c r="AV34" s="40" t="n">
        <v>0</v>
      </c>
      <c r="AW34" s="40"/>
      <c r="AX34" s="40" t="n">
        <v>7852920.94132547</v>
      </c>
      <c r="AY34" s="40" t="n">
        <v>404147.426260204</v>
      </c>
      <c r="AZ34" s="40" t="n">
        <v>255249.773117052</v>
      </c>
      <c r="BA34" s="40" t="n">
        <v>-9333.66047838017</v>
      </c>
      <c r="BB34" s="40" t="n">
        <v>17974258.3157829</v>
      </c>
      <c r="BC34" s="40"/>
      <c r="BD34" s="40" t="n">
        <f aca="false">SUM(B34:AV34,AX34:BB34)</f>
        <v>90884878.270791</v>
      </c>
      <c r="BE34" s="38"/>
      <c r="BF34" s="38"/>
      <c r="BG34" s="38"/>
      <c r="BH34" s="38"/>
      <c r="BI34" s="38"/>
      <c r="BJ34" s="38"/>
      <c r="BK34" s="38"/>
      <c r="BL34" s="38"/>
      <c r="BM34" s="38"/>
      <c r="BN34" s="38"/>
    </row>
    <row r="35" customFormat="false" ht="11.25" hidden="false" customHeight="false" outlineLevel="0" collapsed="false">
      <c r="A35" s="8" t="s">
        <v>11</v>
      </c>
      <c r="B35" s="40" t="n">
        <v>70417.3126617994</v>
      </c>
      <c r="C35" s="40" t="n">
        <v>8266.04802721692</v>
      </c>
      <c r="D35" s="40" t="n">
        <v>1272.73578700835</v>
      </c>
      <c r="E35" s="40" t="n">
        <v>3115.91641577105</v>
      </c>
      <c r="F35" s="40" t="n">
        <v>7564.93981463689</v>
      </c>
      <c r="G35" s="40" t="n">
        <v>167277.957201952</v>
      </c>
      <c r="H35" s="40" t="n">
        <v>11564.7547454713</v>
      </c>
      <c r="I35" s="40" t="n">
        <v>17694.018880397</v>
      </c>
      <c r="J35" s="40" t="n">
        <v>6602.37537069151</v>
      </c>
      <c r="K35" s="40" t="n">
        <v>12060.6206863522</v>
      </c>
      <c r="L35" s="40" t="n">
        <v>31329.6386253153</v>
      </c>
      <c r="M35" s="40" t="n">
        <v>19263.9837435426</v>
      </c>
      <c r="N35" s="40" t="n">
        <v>45279.9169589837</v>
      </c>
      <c r="O35" s="40" t="n">
        <v>16225.8996875126</v>
      </c>
      <c r="P35" s="40" t="n">
        <v>70484.3724327113</v>
      </c>
      <c r="Q35" s="40" t="n">
        <v>153285.465408618</v>
      </c>
      <c r="R35" s="40" t="n">
        <v>43960.5128673739</v>
      </c>
      <c r="S35" s="40" t="n">
        <v>83777.0835159035</v>
      </c>
      <c r="T35" s="40" t="n">
        <v>33194.6156131742</v>
      </c>
      <c r="U35" s="40" t="n">
        <v>35611.835318576</v>
      </c>
      <c r="V35" s="40" t="n">
        <v>20088.2444735639</v>
      </c>
      <c r="W35" s="40" t="n">
        <v>19822.912570744</v>
      </c>
      <c r="X35" s="40" t="n">
        <v>21852.0838623722</v>
      </c>
      <c r="Y35" s="40" t="n">
        <v>29998.4559737189</v>
      </c>
      <c r="Z35" s="40" t="n">
        <v>109706.807497514</v>
      </c>
      <c r="AA35" s="40" t="n">
        <v>6790.2424535823</v>
      </c>
      <c r="AB35" s="40" t="n">
        <v>291489.188795694</v>
      </c>
      <c r="AC35" s="40" t="n">
        <v>41237.3063726462</v>
      </c>
      <c r="AD35" s="40" t="n">
        <v>1704310.80880377</v>
      </c>
      <c r="AE35" s="40" t="n">
        <v>269754.697909792</v>
      </c>
      <c r="AF35" s="40" t="n">
        <v>23600.6763456218</v>
      </c>
      <c r="AG35" s="40" t="n">
        <v>963281.613768283</v>
      </c>
      <c r="AH35" s="40" t="n">
        <v>7559682.40012837</v>
      </c>
      <c r="AI35" s="40" t="n">
        <v>29203.26266579</v>
      </c>
      <c r="AJ35" s="40" t="n">
        <v>16916.7398396091</v>
      </c>
      <c r="AK35" s="40" t="n">
        <v>8741.01587081515</v>
      </c>
      <c r="AL35" s="40" t="n">
        <v>195599.821021533</v>
      </c>
      <c r="AM35" s="40" t="n">
        <v>24797.2307042291</v>
      </c>
      <c r="AN35" s="40" t="n">
        <v>13968.4267004353</v>
      </c>
      <c r="AO35" s="40" t="n">
        <v>144235.101974852</v>
      </c>
      <c r="AP35" s="40" t="n">
        <v>902516.712726547</v>
      </c>
      <c r="AQ35" s="40" t="n">
        <v>28235.4736816377</v>
      </c>
      <c r="AR35" s="40" t="n">
        <v>105407.143234163</v>
      </c>
      <c r="AS35" s="40" t="n">
        <v>22356.8333087217</v>
      </c>
      <c r="AT35" s="40" t="n">
        <v>129106.054916302</v>
      </c>
      <c r="AU35" s="40" t="n">
        <v>3345.36791479796</v>
      </c>
      <c r="AV35" s="40" t="n">
        <v>0</v>
      </c>
      <c r="AW35" s="40"/>
      <c r="AX35" s="40" t="n">
        <v>3914714.7970963</v>
      </c>
      <c r="AY35" s="40" t="n">
        <v>5192676.35881956</v>
      </c>
      <c r="AZ35" s="40" t="n">
        <v>62988.83432529</v>
      </c>
      <c r="BA35" s="40" t="n">
        <v>-1104.97823786059</v>
      </c>
      <c r="BB35" s="40" t="n">
        <v>14963446.1081742</v>
      </c>
      <c r="BC35" s="40"/>
      <c r="BD35" s="40" t="n">
        <f aca="false">SUM(B35:AV35,AX35:BB35)</f>
        <v>37657015.7474556</v>
      </c>
      <c r="BE35" s="38"/>
      <c r="BF35" s="38"/>
      <c r="BG35" s="38"/>
      <c r="BH35" s="38"/>
      <c r="BI35" s="38"/>
      <c r="BJ35" s="38"/>
      <c r="BK35" s="38"/>
      <c r="BL35" s="38"/>
      <c r="BM35" s="38"/>
      <c r="BN35" s="38"/>
    </row>
    <row r="36" customFormat="false" ht="11.25" hidden="false" customHeight="false" outlineLevel="0" collapsed="false">
      <c r="A36" s="8" t="n">
        <v>64</v>
      </c>
      <c r="B36" s="40" t="n">
        <v>287157.151876403</v>
      </c>
      <c r="C36" s="40" t="n">
        <v>59587.1176045412</v>
      </c>
      <c r="D36" s="40" t="n">
        <v>10947.9086324341</v>
      </c>
      <c r="E36" s="40" t="n">
        <v>11864.6238945145</v>
      </c>
      <c r="F36" s="40" t="n">
        <v>24073.8705497835</v>
      </c>
      <c r="G36" s="40" t="n">
        <v>571086.804261877</v>
      </c>
      <c r="H36" s="40" t="n">
        <v>51362.9596076604</v>
      </c>
      <c r="I36" s="40" t="n">
        <v>83397.5246856518</v>
      </c>
      <c r="J36" s="40" t="n">
        <v>30333.4397604398</v>
      </c>
      <c r="K36" s="40" t="n">
        <v>61478.9893166459</v>
      </c>
      <c r="L36" s="40" t="n">
        <v>95892.4549420641</v>
      </c>
      <c r="M36" s="40" t="n">
        <v>175338.774352534</v>
      </c>
      <c r="N36" s="40" t="n">
        <v>220995.232593547</v>
      </c>
      <c r="O36" s="40" t="n">
        <v>74635.8154707925</v>
      </c>
      <c r="P36" s="40" t="n">
        <v>181331.000404435</v>
      </c>
      <c r="Q36" s="40" t="n">
        <v>121592.297939345</v>
      </c>
      <c r="R36" s="40" t="n">
        <v>186064.72806175</v>
      </c>
      <c r="S36" s="40" t="n">
        <v>294489.098021592</v>
      </c>
      <c r="T36" s="40" t="n">
        <v>146988.498051262</v>
      </c>
      <c r="U36" s="40" t="n">
        <v>121781.898727396</v>
      </c>
      <c r="V36" s="40" t="n">
        <v>77602.0966060904</v>
      </c>
      <c r="W36" s="40" t="n">
        <v>36823.1472803939</v>
      </c>
      <c r="X36" s="40" t="n">
        <v>90484.3289098938</v>
      </c>
      <c r="Y36" s="40" t="n">
        <v>75585.3103971664</v>
      </c>
      <c r="Z36" s="40" t="n">
        <v>565947.146767661</v>
      </c>
      <c r="AA36" s="40" t="n">
        <v>84801.101207607</v>
      </c>
      <c r="AB36" s="40" t="n">
        <v>929399.140381177</v>
      </c>
      <c r="AC36" s="40" t="n">
        <v>324768.798809148</v>
      </c>
      <c r="AD36" s="40" t="n">
        <v>2610850.03093915</v>
      </c>
      <c r="AE36" s="40" t="n">
        <v>2050392.11103704</v>
      </c>
      <c r="AF36" s="40" t="n">
        <v>630017.243786965</v>
      </c>
      <c r="AG36" s="40" t="n">
        <v>767858.270324876</v>
      </c>
      <c r="AH36" s="40" t="n">
        <v>1495261.63936468</v>
      </c>
      <c r="AI36" s="40" t="n">
        <v>4432816.6505529</v>
      </c>
      <c r="AJ36" s="40" t="n">
        <v>1041963.76135892</v>
      </c>
      <c r="AK36" s="40" t="n">
        <v>424361.537762385</v>
      </c>
      <c r="AL36" s="40" t="n">
        <v>407041.458050522</v>
      </c>
      <c r="AM36" s="40" t="n">
        <v>334929.983406964</v>
      </c>
      <c r="AN36" s="40" t="n">
        <v>120137.157210277</v>
      </c>
      <c r="AO36" s="40" t="n">
        <v>968399.871357665</v>
      </c>
      <c r="AP36" s="40" t="n">
        <v>3271193.86427276</v>
      </c>
      <c r="AQ36" s="40" t="n">
        <v>262156.630976226</v>
      </c>
      <c r="AR36" s="40" t="n">
        <v>296218.413912663</v>
      </c>
      <c r="AS36" s="40" t="n">
        <v>38341.4927383339</v>
      </c>
      <c r="AT36" s="40" t="n">
        <v>2218261.01060144</v>
      </c>
      <c r="AU36" s="40" t="n">
        <v>39968.6316606384</v>
      </c>
      <c r="AV36" s="40" t="n">
        <v>0</v>
      </c>
      <c r="AW36" s="40"/>
      <c r="AX36" s="40" t="n">
        <v>7716022.71988427</v>
      </c>
      <c r="AY36" s="40" t="n">
        <v>615899.711299532</v>
      </c>
      <c r="AZ36" s="40" t="n">
        <v>96821.229200897</v>
      </c>
      <c r="BA36" s="40" t="n">
        <v>-991.965836025774</v>
      </c>
      <c r="BB36" s="40" t="n">
        <v>3525934.8550201</v>
      </c>
      <c r="BC36" s="40"/>
      <c r="BD36" s="40" t="n">
        <f aca="false">SUM(B36:AV36,AX36:BB36)</f>
        <v>38359667.567997</v>
      </c>
      <c r="BE36" s="38"/>
      <c r="BF36" s="38"/>
      <c r="BG36" s="38"/>
      <c r="BH36" s="38"/>
      <c r="BI36" s="38"/>
      <c r="BJ36" s="38"/>
      <c r="BK36" s="38"/>
      <c r="BL36" s="38"/>
      <c r="BM36" s="38"/>
      <c r="BN36" s="38"/>
    </row>
    <row r="37" customFormat="false" ht="11.25" hidden="false" customHeight="false" outlineLevel="0" collapsed="false">
      <c r="A37" s="8" t="n">
        <v>65</v>
      </c>
      <c r="B37" s="40" t="n">
        <v>1702410.16243102</v>
      </c>
      <c r="C37" s="40" t="n">
        <v>186211.904545942</v>
      </c>
      <c r="D37" s="40" t="n">
        <v>73245.4019837667</v>
      </c>
      <c r="E37" s="40" t="n">
        <v>190924.253039398</v>
      </c>
      <c r="F37" s="40" t="n">
        <v>177848.876842936</v>
      </c>
      <c r="G37" s="40" t="n">
        <v>1914436.69755952</v>
      </c>
      <c r="H37" s="40" t="n">
        <v>206245.21548463</v>
      </c>
      <c r="I37" s="40" t="n">
        <v>253124.233177612</v>
      </c>
      <c r="J37" s="40" t="n">
        <v>133138.9272271</v>
      </c>
      <c r="K37" s="40" t="n">
        <v>318028.434049048</v>
      </c>
      <c r="L37" s="40" t="n">
        <v>508844.579705936</v>
      </c>
      <c r="M37" s="40" t="n">
        <v>305851.301166449</v>
      </c>
      <c r="N37" s="40" t="n">
        <v>1532996.29511756</v>
      </c>
      <c r="O37" s="40" t="n">
        <v>378061.502721965</v>
      </c>
      <c r="P37" s="40" t="n">
        <v>543220.246135747</v>
      </c>
      <c r="Q37" s="40" t="n">
        <v>1641396.52577368</v>
      </c>
      <c r="R37" s="40" t="n">
        <v>728010.829673349</v>
      </c>
      <c r="S37" s="40" t="n">
        <v>905586.329333139</v>
      </c>
      <c r="T37" s="40" t="n">
        <v>501148.962734638</v>
      </c>
      <c r="U37" s="40" t="n">
        <v>380297.384267156</v>
      </c>
      <c r="V37" s="40" t="n">
        <v>1241339.02795513</v>
      </c>
      <c r="W37" s="40" t="n">
        <v>249155.488069531</v>
      </c>
      <c r="X37" s="40" t="n">
        <v>294442.363328047</v>
      </c>
      <c r="Y37" s="40" t="n">
        <v>78151.6343208389</v>
      </c>
      <c r="Z37" s="40" t="n">
        <v>2148973.11246041</v>
      </c>
      <c r="AA37" s="40" t="n">
        <v>187716.589749907</v>
      </c>
      <c r="AB37" s="40" t="n">
        <v>3114379.43873383</v>
      </c>
      <c r="AC37" s="40" t="n">
        <v>395325.296419235</v>
      </c>
      <c r="AD37" s="40" t="n">
        <v>4147489.63871855</v>
      </c>
      <c r="AE37" s="40" t="n">
        <v>1146637.5938786</v>
      </c>
      <c r="AF37" s="40" t="n">
        <v>462589.91708716</v>
      </c>
      <c r="AG37" s="40" t="n">
        <v>2081596.87748411</v>
      </c>
      <c r="AH37" s="40" t="n">
        <v>594564.262136325</v>
      </c>
      <c r="AI37" s="40" t="n">
        <v>648095.686926665</v>
      </c>
      <c r="AJ37" s="40" t="n">
        <v>689545.080979356</v>
      </c>
      <c r="AK37" s="40" t="n">
        <v>214655.546106127</v>
      </c>
      <c r="AL37" s="40" t="n">
        <v>1186530.56623927</v>
      </c>
      <c r="AM37" s="40" t="n">
        <v>256022.000826515</v>
      </c>
      <c r="AN37" s="40" t="n">
        <v>196997.07412882</v>
      </c>
      <c r="AO37" s="40" t="n">
        <v>1389968.07510139</v>
      </c>
      <c r="AP37" s="40" t="n">
        <v>1380593.08912272</v>
      </c>
      <c r="AQ37" s="40" t="n">
        <v>583200.288406837</v>
      </c>
      <c r="AR37" s="40" t="n">
        <v>805371.825770334</v>
      </c>
      <c r="AS37" s="40" t="n">
        <v>101724.546099432</v>
      </c>
      <c r="AT37" s="40" t="n">
        <v>671567.175193205</v>
      </c>
      <c r="AU37" s="40" t="n">
        <v>77177.2819266822</v>
      </c>
      <c r="AV37" s="40" t="n">
        <v>0</v>
      </c>
      <c r="AW37" s="40"/>
      <c r="AX37" s="40" t="n">
        <v>1285705.14055755</v>
      </c>
      <c r="AY37" s="40" t="n">
        <v>0</v>
      </c>
      <c r="AZ37" s="40" t="n">
        <v>0</v>
      </c>
      <c r="BA37" s="40" t="n">
        <v>0</v>
      </c>
      <c r="BB37" s="40" t="n">
        <v>3684373.81611982</v>
      </c>
      <c r="BC37" s="40"/>
      <c r="BD37" s="40" t="n">
        <f aca="false">SUM(B37:AV37,AX37:BB37)</f>
        <v>41894916.496817</v>
      </c>
      <c r="BE37" s="38"/>
      <c r="BF37" s="38"/>
      <c r="BG37" s="38"/>
      <c r="BH37" s="38"/>
      <c r="BI37" s="38"/>
      <c r="BJ37" s="38"/>
      <c r="BK37" s="38"/>
      <c r="BL37" s="38"/>
      <c r="BM37" s="38"/>
      <c r="BN37" s="38"/>
    </row>
    <row r="38" customFormat="false" ht="11.25" hidden="false" customHeight="false" outlineLevel="0" collapsed="false">
      <c r="A38" s="8" t="s">
        <v>12</v>
      </c>
      <c r="B38" s="40" t="n">
        <v>346708.512523869</v>
      </c>
      <c r="C38" s="40" t="n">
        <v>41303.6205697518</v>
      </c>
      <c r="D38" s="40" t="n">
        <v>16246.5461023736</v>
      </c>
      <c r="E38" s="40" t="n">
        <v>37313.0822961651</v>
      </c>
      <c r="F38" s="40" t="n">
        <v>39721.0934019802</v>
      </c>
      <c r="G38" s="40" t="n">
        <v>441090.199693554</v>
      </c>
      <c r="H38" s="40" t="n">
        <v>47322.5175221511</v>
      </c>
      <c r="I38" s="40" t="n">
        <v>62212.6974256473</v>
      </c>
      <c r="J38" s="40" t="n">
        <v>29743.1522724429</v>
      </c>
      <c r="K38" s="40" t="n">
        <v>71557.384750167</v>
      </c>
      <c r="L38" s="40" t="n">
        <v>130785.890091513</v>
      </c>
      <c r="M38" s="40" t="n">
        <v>80431.1427109362</v>
      </c>
      <c r="N38" s="40" t="n">
        <v>342035.542256631</v>
      </c>
      <c r="O38" s="40" t="n">
        <v>117660.583490974</v>
      </c>
      <c r="P38" s="40" t="n">
        <v>126556.819053039</v>
      </c>
      <c r="Q38" s="40" t="n">
        <v>364077.793363304</v>
      </c>
      <c r="R38" s="40" t="n">
        <v>173014.357836306</v>
      </c>
      <c r="S38" s="40" t="n">
        <v>213491.360307161</v>
      </c>
      <c r="T38" s="40" t="n">
        <v>115618.227252511</v>
      </c>
      <c r="U38" s="40" t="n">
        <v>105951.429662671</v>
      </c>
      <c r="V38" s="40" t="n">
        <v>285856.163802451</v>
      </c>
      <c r="W38" s="40" t="n">
        <v>57280.2950547872</v>
      </c>
      <c r="X38" s="40" t="n">
        <v>74404.6879948499</v>
      </c>
      <c r="Y38" s="40" t="n">
        <v>17334.796391052</v>
      </c>
      <c r="Z38" s="40" t="n">
        <v>476671.251717915</v>
      </c>
      <c r="AA38" s="40" t="n">
        <v>41637.3744556433</v>
      </c>
      <c r="AB38" s="40" t="n">
        <v>880406.362317854</v>
      </c>
      <c r="AC38" s="40" t="n">
        <v>89211.3283308597</v>
      </c>
      <c r="AD38" s="40" t="n">
        <v>1065580.2322597</v>
      </c>
      <c r="AE38" s="40" t="n">
        <v>281682.634034342</v>
      </c>
      <c r="AF38" s="40" t="n">
        <v>105595.588879782</v>
      </c>
      <c r="AG38" s="40" t="n">
        <v>469763.123410035</v>
      </c>
      <c r="AH38" s="40" t="n">
        <v>131913.577547677</v>
      </c>
      <c r="AI38" s="40" t="n">
        <v>143753.958217571</v>
      </c>
      <c r="AJ38" s="40" t="n">
        <v>626993.073710272</v>
      </c>
      <c r="AK38" s="40" t="n">
        <v>614771.571142773</v>
      </c>
      <c r="AL38" s="40" t="n">
        <v>266338.692786878</v>
      </c>
      <c r="AM38" s="40" t="n">
        <v>65342.9838368336</v>
      </c>
      <c r="AN38" s="40" t="n">
        <v>45485.3297975623</v>
      </c>
      <c r="AO38" s="40" t="n">
        <v>420339.102366658</v>
      </c>
      <c r="AP38" s="40" t="n">
        <v>318754.550992723</v>
      </c>
      <c r="AQ38" s="40" t="n">
        <v>131955.796529473</v>
      </c>
      <c r="AR38" s="40" t="n">
        <v>179932.10445097</v>
      </c>
      <c r="AS38" s="40" t="n">
        <v>23822.0321666585</v>
      </c>
      <c r="AT38" s="40" t="n">
        <v>175485.732651998</v>
      </c>
      <c r="AU38" s="40" t="n">
        <v>17556.6519219138</v>
      </c>
      <c r="AV38" s="40" t="n">
        <v>0</v>
      </c>
      <c r="AW38" s="40"/>
      <c r="AX38" s="40" t="n">
        <v>2205660.08933861</v>
      </c>
      <c r="AY38" s="40" t="n">
        <v>0</v>
      </c>
      <c r="AZ38" s="40" t="n">
        <v>0</v>
      </c>
      <c r="BA38" s="40" t="n">
        <v>0</v>
      </c>
      <c r="BB38" s="40" t="n">
        <v>527796.752536397</v>
      </c>
      <c r="BC38" s="40"/>
      <c r="BD38" s="40" t="n">
        <f aca="false">SUM(B38:AV38,AX38:BB38)</f>
        <v>12644167.7912274</v>
      </c>
      <c r="BE38" s="38"/>
      <c r="BF38" s="38"/>
      <c r="BG38" s="38"/>
      <c r="BH38" s="38"/>
      <c r="BI38" s="38"/>
      <c r="BJ38" s="38"/>
      <c r="BK38" s="38"/>
      <c r="BL38" s="38"/>
      <c r="BM38" s="38"/>
      <c r="BN38" s="38"/>
    </row>
    <row r="39" customFormat="false" ht="11.25" hidden="false" customHeight="false" outlineLevel="0" collapsed="false">
      <c r="A39" s="8" t="s">
        <v>13</v>
      </c>
      <c r="B39" s="40" t="n">
        <v>437094.327296547</v>
      </c>
      <c r="C39" s="40" t="n">
        <v>103936.187180202</v>
      </c>
      <c r="D39" s="40" t="n">
        <v>90256.4176005879</v>
      </c>
      <c r="E39" s="40" t="n">
        <v>295718.964134379</v>
      </c>
      <c r="F39" s="40" t="n">
        <v>94062.6816652135</v>
      </c>
      <c r="G39" s="40" t="n">
        <v>648298.861780746</v>
      </c>
      <c r="H39" s="40" t="n">
        <v>163338.997893313</v>
      </c>
      <c r="I39" s="40" t="n">
        <v>119576.713011096</v>
      </c>
      <c r="J39" s="40" t="n">
        <v>48776.7254870617</v>
      </c>
      <c r="K39" s="40" t="n">
        <v>134499.365643935</v>
      </c>
      <c r="L39" s="40" t="n">
        <v>279390.089533121</v>
      </c>
      <c r="M39" s="40" t="n">
        <v>198957.451847352</v>
      </c>
      <c r="N39" s="40" t="n">
        <v>554935.147072447</v>
      </c>
      <c r="O39" s="40" t="n">
        <v>175713.16400684</v>
      </c>
      <c r="P39" s="40" t="n">
        <v>275268.913387445</v>
      </c>
      <c r="Q39" s="40" t="n">
        <v>434642.934056518</v>
      </c>
      <c r="R39" s="40" t="n">
        <v>464894.680616892</v>
      </c>
      <c r="S39" s="40" t="n">
        <v>598506.850887796</v>
      </c>
      <c r="T39" s="40" t="n">
        <v>277036.64846957</v>
      </c>
      <c r="U39" s="40" t="n">
        <v>261069.779084313</v>
      </c>
      <c r="V39" s="40" t="n">
        <v>149644.916857136</v>
      </c>
      <c r="W39" s="40" t="n">
        <v>75135.7865486233</v>
      </c>
      <c r="X39" s="40" t="n">
        <v>195378.945523467</v>
      </c>
      <c r="Y39" s="40" t="n">
        <v>22015.4176316147</v>
      </c>
      <c r="Z39" s="40" t="n">
        <v>1936331.78282749</v>
      </c>
      <c r="AA39" s="40" t="n">
        <v>114869.192476259</v>
      </c>
      <c r="AB39" s="40" t="n">
        <v>2423416.59757082</v>
      </c>
      <c r="AC39" s="40" t="n">
        <v>493039.861617105</v>
      </c>
      <c r="AD39" s="40" t="n">
        <v>3929644.86918064</v>
      </c>
      <c r="AE39" s="40" t="n">
        <v>4330577.41573635</v>
      </c>
      <c r="AF39" s="40" t="n">
        <v>829896.821560294</v>
      </c>
      <c r="AG39" s="40" t="n">
        <v>994194.560515251</v>
      </c>
      <c r="AH39" s="40" t="n">
        <v>304848.118439257</v>
      </c>
      <c r="AI39" s="40" t="n">
        <v>1062758.79282379</v>
      </c>
      <c r="AJ39" s="40" t="n">
        <v>576462.834205851</v>
      </c>
      <c r="AK39" s="40" t="n">
        <v>251442.553401355</v>
      </c>
      <c r="AL39" s="40" t="n">
        <v>6597001.79739779</v>
      </c>
      <c r="AM39" s="40" t="n">
        <v>678956.965731458</v>
      </c>
      <c r="AN39" s="40" t="n">
        <v>84794.1647000535</v>
      </c>
      <c r="AO39" s="40" t="n">
        <v>1941554.16354139</v>
      </c>
      <c r="AP39" s="40" t="n">
        <v>2098946.68319643</v>
      </c>
      <c r="AQ39" s="40" t="n">
        <v>330454.347627193</v>
      </c>
      <c r="AR39" s="40" t="n">
        <v>373134.455601618</v>
      </c>
      <c r="AS39" s="40" t="n">
        <v>100190.003945782</v>
      </c>
      <c r="AT39" s="40" t="n">
        <v>912387.529587706</v>
      </c>
      <c r="AU39" s="40" t="n">
        <v>104283.05172223</v>
      </c>
      <c r="AV39" s="40" t="n">
        <v>0</v>
      </c>
      <c r="AW39" s="40"/>
      <c r="AX39" s="40" t="n">
        <v>25392327.5703618</v>
      </c>
      <c r="AY39" s="40" t="n">
        <v>221586.83173739</v>
      </c>
      <c r="AZ39" s="40" t="n">
        <v>607245.794224871</v>
      </c>
      <c r="BA39" s="40" t="n">
        <v>-7957.85126275538</v>
      </c>
      <c r="BB39" s="40" t="n">
        <v>1041611.93913744</v>
      </c>
      <c r="BC39" s="40"/>
      <c r="BD39" s="40" t="n">
        <f aca="false">SUM(B39:AV39,AX39:BB39)</f>
        <v>63822150.8148211</v>
      </c>
      <c r="BE39" s="38"/>
      <c r="BF39" s="38"/>
      <c r="BG39" s="38"/>
      <c r="BH39" s="38"/>
      <c r="BI39" s="38"/>
      <c r="BJ39" s="38"/>
      <c r="BK39" s="38"/>
      <c r="BL39" s="38"/>
      <c r="BM39" s="38"/>
      <c r="BN39" s="38"/>
    </row>
    <row r="40" customFormat="false" ht="11.25" hidden="false" customHeight="false" outlineLevel="0" collapsed="false">
      <c r="A40" s="8" t="n">
        <v>72</v>
      </c>
      <c r="B40" s="40" t="n">
        <v>58841.9668367252</v>
      </c>
      <c r="C40" s="40" t="n">
        <v>14329.2968419226</v>
      </c>
      <c r="D40" s="40" t="n">
        <v>2602.43435565451</v>
      </c>
      <c r="E40" s="40" t="n">
        <v>7508.26061675733</v>
      </c>
      <c r="F40" s="40" t="n">
        <v>5710.07524834083</v>
      </c>
      <c r="G40" s="40" t="n">
        <v>108050.286828033</v>
      </c>
      <c r="H40" s="40" t="n">
        <v>13136.5117688934</v>
      </c>
      <c r="I40" s="40" t="n">
        <v>30291.7113912001</v>
      </c>
      <c r="J40" s="40" t="n">
        <v>18814.3018771435</v>
      </c>
      <c r="K40" s="40" t="n">
        <v>20440.324704027</v>
      </c>
      <c r="L40" s="40" t="n">
        <v>30135.4595104578</v>
      </c>
      <c r="M40" s="40" t="n">
        <v>46064.8439660908</v>
      </c>
      <c r="N40" s="40" t="n">
        <v>30534.450455516</v>
      </c>
      <c r="O40" s="40" t="n">
        <v>16986.9964458074</v>
      </c>
      <c r="P40" s="40" t="n">
        <v>41377.1055100179</v>
      </c>
      <c r="Q40" s="40" t="n">
        <v>148651.377021715</v>
      </c>
      <c r="R40" s="40" t="n">
        <v>122102.835131695</v>
      </c>
      <c r="S40" s="40" t="n">
        <v>95419.0732719965</v>
      </c>
      <c r="T40" s="40" t="n">
        <v>92979.5969243569</v>
      </c>
      <c r="U40" s="40" t="n">
        <v>81834.9510350734</v>
      </c>
      <c r="V40" s="40" t="n">
        <v>74248.9143470364</v>
      </c>
      <c r="W40" s="40" t="n">
        <v>36784.8873065049</v>
      </c>
      <c r="X40" s="40" t="n">
        <v>17982.3981249831</v>
      </c>
      <c r="Y40" s="40" t="n">
        <v>2240.5339976533</v>
      </c>
      <c r="Z40" s="40" t="n">
        <v>223479.623447612</v>
      </c>
      <c r="AA40" s="40" t="n">
        <v>13461.262731848</v>
      </c>
      <c r="AB40" s="40" t="n">
        <v>318922.842042795</v>
      </c>
      <c r="AC40" s="40" t="n">
        <v>134644.778036621</v>
      </c>
      <c r="AD40" s="40" t="n">
        <v>1151244.67135585</v>
      </c>
      <c r="AE40" s="40" t="n">
        <v>830246.488094695</v>
      </c>
      <c r="AF40" s="40" t="n">
        <v>82285.9924577894</v>
      </c>
      <c r="AG40" s="40" t="n">
        <v>559661.859393223</v>
      </c>
      <c r="AH40" s="40" t="n">
        <v>49090.50924388</v>
      </c>
      <c r="AI40" s="40" t="n">
        <v>273526.914707201</v>
      </c>
      <c r="AJ40" s="40" t="n">
        <v>386603.221784929</v>
      </c>
      <c r="AK40" s="40" t="n">
        <v>123393.30927626</v>
      </c>
      <c r="AL40" s="40" t="n">
        <v>179991.053315523</v>
      </c>
      <c r="AM40" s="40" t="n">
        <v>2409218.35269461</v>
      </c>
      <c r="AN40" s="40" t="n">
        <v>49055.3048405432</v>
      </c>
      <c r="AO40" s="40" t="n">
        <v>783946.411747659</v>
      </c>
      <c r="AP40" s="40" t="n">
        <v>450465.041010962</v>
      </c>
      <c r="AQ40" s="40" t="n">
        <v>68571.8192054897</v>
      </c>
      <c r="AR40" s="40" t="n">
        <v>89817.6969060625</v>
      </c>
      <c r="AS40" s="40" t="n">
        <v>10749.4418237142</v>
      </c>
      <c r="AT40" s="40" t="n">
        <v>144789.913902478</v>
      </c>
      <c r="AU40" s="40" t="n">
        <v>4120.91554344397</v>
      </c>
      <c r="AV40" s="40" t="n">
        <v>0</v>
      </c>
      <c r="AW40" s="40"/>
      <c r="AX40" s="40" t="n">
        <v>657511.645021783</v>
      </c>
      <c r="AY40" s="40" t="n">
        <v>133551.24564978</v>
      </c>
      <c r="AZ40" s="40" t="n">
        <v>1919262.81011309</v>
      </c>
      <c r="BA40" s="40" t="n">
        <v>2964.98415520927</v>
      </c>
      <c r="BB40" s="40" t="n">
        <v>952828.954063422</v>
      </c>
      <c r="BC40" s="40"/>
      <c r="BD40" s="40" t="n">
        <f aca="false">SUM(B40:AV40,AX40:BB40)</f>
        <v>13120475.6560841</v>
      </c>
      <c r="BE40" s="38"/>
      <c r="BF40" s="38"/>
      <c r="BG40" s="38"/>
      <c r="BH40" s="38"/>
      <c r="BI40" s="38"/>
      <c r="BJ40" s="38"/>
      <c r="BK40" s="38"/>
      <c r="BL40" s="38"/>
      <c r="BM40" s="38"/>
      <c r="BN40" s="38"/>
    </row>
    <row r="41" customFormat="false" ht="11.25" hidden="false" customHeight="false" outlineLevel="0" collapsed="false">
      <c r="A41" s="8" t="n">
        <v>73</v>
      </c>
      <c r="B41" s="40" t="n">
        <v>13502.3100734385</v>
      </c>
      <c r="C41" s="40" t="n">
        <v>2171.45978718674</v>
      </c>
      <c r="D41" s="40" t="n">
        <v>7409.41007814448</v>
      </c>
      <c r="E41" s="40" t="n">
        <v>2880.4875145803</v>
      </c>
      <c r="F41" s="40" t="n">
        <v>1020.29443353973</v>
      </c>
      <c r="G41" s="40" t="n">
        <v>25411.9518582729</v>
      </c>
      <c r="H41" s="40" t="n">
        <v>2088.64700341646</v>
      </c>
      <c r="I41" s="40" t="n">
        <v>4768.21977383273</v>
      </c>
      <c r="J41" s="40" t="n">
        <v>3392.54595048078</v>
      </c>
      <c r="K41" s="40" t="n">
        <v>4077.33803802351</v>
      </c>
      <c r="L41" s="40" t="n">
        <v>5517.38217220413</v>
      </c>
      <c r="M41" s="40" t="n">
        <v>12802.6513462296</v>
      </c>
      <c r="N41" s="40" t="n">
        <v>203765.66834452</v>
      </c>
      <c r="O41" s="40" t="n">
        <v>59833.9206682458</v>
      </c>
      <c r="P41" s="40" t="n">
        <v>6744.14810167168</v>
      </c>
      <c r="Q41" s="40" t="n">
        <v>54920.4774990888</v>
      </c>
      <c r="R41" s="40" t="n">
        <v>26126.6143179141</v>
      </c>
      <c r="S41" s="40" t="n">
        <v>78832.0467342169</v>
      </c>
      <c r="T41" s="40" t="n">
        <v>50879.7342633599</v>
      </c>
      <c r="U41" s="40" t="n">
        <v>69642.3256096573</v>
      </c>
      <c r="V41" s="40" t="n">
        <v>34024.3328537058</v>
      </c>
      <c r="W41" s="40" t="n">
        <v>60836.1805442338</v>
      </c>
      <c r="X41" s="40" t="n">
        <v>3705.26461850301</v>
      </c>
      <c r="Y41" s="40" t="n">
        <v>465.616424643452</v>
      </c>
      <c r="Z41" s="40" t="n">
        <v>88627.0455901983</v>
      </c>
      <c r="AA41" s="40" t="n">
        <v>2539.55466894163</v>
      </c>
      <c r="AB41" s="40" t="n">
        <v>69077.7583394023</v>
      </c>
      <c r="AC41" s="40" t="n">
        <v>18423.5251722334</v>
      </c>
      <c r="AD41" s="40" t="n">
        <v>519694.459614959</v>
      </c>
      <c r="AE41" s="40" t="n">
        <v>113158.876005216</v>
      </c>
      <c r="AF41" s="40" t="n">
        <v>12302.9926318927</v>
      </c>
      <c r="AG41" s="40" t="n">
        <v>69412.6717778312</v>
      </c>
      <c r="AH41" s="40" t="n">
        <v>8032.75904500233</v>
      </c>
      <c r="AI41" s="40" t="n">
        <v>48204.1548554507</v>
      </c>
      <c r="AJ41" s="40" t="n">
        <v>1170390.54277678</v>
      </c>
      <c r="AK41" s="40" t="n">
        <v>152255.258942481</v>
      </c>
      <c r="AL41" s="40" t="n">
        <v>26001.4228032415</v>
      </c>
      <c r="AM41" s="40" t="n">
        <v>283141.721024762</v>
      </c>
      <c r="AN41" s="40" t="n">
        <v>1244083.53152459</v>
      </c>
      <c r="AO41" s="40" t="n">
        <v>158906.298023742</v>
      </c>
      <c r="AP41" s="40" t="n">
        <v>1089827.91632009</v>
      </c>
      <c r="AQ41" s="40" t="n">
        <v>13681.8038288345</v>
      </c>
      <c r="AR41" s="40" t="n">
        <v>18214.6407614444</v>
      </c>
      <c r="AS41" s="40" t="n">
        <v>1985.46366025945</v>
      </c>
      <c r="AT41" s="40" t="n">
        <v>39906.8121749581</v>
      </c>
      <c r="AU41" s="40" t="n">
        <v>934.200974608502</v>
      </c>
      <c r="AV41" s="40" t="n">
        <v>0</v>
      </c>
      <c r="AW41" s="40"/>
      <c r="AX41" s="40" t="n">
        <v>170176.650533058</v>
      </c>
      <c r="AY41" s="40" t="n">
        <v>2164252.14984316</v>
      </c>
      <c r="AZ41" s="40" t="n">
        <v>1995000.5405485</v>
      </c>
      <c r="BA41" s="40" t="n">
        <v>11086.8210346674</v>
      </c>
      <c r="BB41" s="40" t="n">
        <v>563017.174729183</v>
      </c>
      <c r="BC41" s="40"/>
      <c r="BD41" s="40" t="n">
        <f aca="false">SUM(B41:AV41,AX41:BB41)</f>
        <v>10787155.7752146</v>
      </c>
      <c r="BE41" s="38"/>
      <c r="BF41" s="38"/>
      <c r="BG41" s="38"/>
      <c r="BH41" s="38"/>
      <c r="BI41" s="38"/>
      <c r="BJ41" s="38"/>
      <c r="BK41" s="38"/>
      <c r="BL41" s="38"/>
      <c r="BM41" s="38"/>
      <c r="BN41" s="38"/>
    </row>
    <row r="42" customFormat="false" ht="11.25" hidden="false" customHeight="false" outlineLevel="0" collapsed="false">
      <c r="A42" s="8" t="n">
        <v>74</v>
      </c>
      <c r="B42" s="40" t="n">
        <v>378337.242859249</v>
      </c>
      <c r="C42" s="40" t="n">
        <v>40946.9024422168</v>
      </c>
      <c r="D42" s="40" t="n">
        <v>25965.2934336432</v>
      </c>
      <c r="E42" s="40" t="n">
        <v>382620.396096151</v>
      </c>
      <c r="F42" s="40" t="n">
        <v>71016.8949989739</v>
      </c>
      <c r="G42" s="40" t="n">
        <v>2537892.30822044</v>
      </c>
      <c r="H42" s="40" t="n">
        <v>105696.688797754</v>
      </c>
      <c r="I42" s="40" t="n">
        <v>182080.837206133</v>
      </c>
      <c r="J42" s="40" t="n">
        <v>138082.822148108</v>
      </c>
      <c r="K42" s="40" t="n">
        <v>366478.211975968</v>
      </c>
      <c r="L42" s="40" t="n">
        <v>809526.286855477</v>
      </c>
      <c r="M42" s="40" t="n">
        <v>499971.645267303</v>
      </c>
      <c r="N42" s="40" t="n">
        <v>1131823.18878471</v>
      </c>
      <c r="O42" s="40" t="n">
        <v>331251.661837291</v>
      </c>
      <c r="P42" s="40" t="n">
        <v>399835.7802502</v>
      </c>
      <c r="Q42" s="40" t="n">
        <v>3866980.59107833</v>
      </c>
      <c r="R42" s="40" t="n">
        <v>3439156.17123852</v>
      </c>
      <c r="S42" s="40" t="n">
        <v>1318153.73548931</v>
      </c>
      <c r="T42" s="40" t="n">
        <v>372443.915008592</v>
      </c>
      <c r="U42" s="40" t="n">
        <v>991710.648498095</v>
      </c>
      <c r="V42" s="40" t="n">
        <v>475119.807186702</v>
      </c>
      <c r="W42" s="40" t="n">
        <v>183456.37677541</v>
      </c>
      <c r="X42" s="40" t="n">
        <v>335119.122980447</v>
      </c>
      <c r="Y42" s="40" t="n">
        <v>17837.9286818343</v>
      </c>
      <c r="Z42" s="40" t="n">
        <v>1028616.30983522</v>
      </c>
      <c r="AA42" s="40" t="n">
        <v>115028.658143918</v>
      </c>
      <c r="AB42" s="40" t="n">
        <v>2623206.97165469</v>
      </c>
      <c r="AC42" s="40" t="n">
        <v>1429447.49873349</v>
      </c>
      <c r="AD42" s="40" t="n">
        <v>13108094.4969039</v>
      </c>
      <c r="AE42" s="40" t="n">
        <v>6742494.32037023</v>
      </c>
      <c r="AF42" s="40" t="n">
        <v>703949.210619495</v>
      </c>
      <c r="AG42" s="40" t="n">
        <v>886562.915050201</v>
      </c>
      <c r="AH42" s="40" t="n">
        <v>302283.696697173</v>
      </c>
      <c r="AI42" s="40" t="n">
        <v>746172.798494358</v>
      </c>
      <c r="AJ42" s="40" t="n">
        <v>666913.88843947</v>
      </c>
      <c r="AK42" s="40" t="n">
        <v>255935.024819018</v>
      </c>
      <c r="AL42" s="40" t="n">
        <v>965974.161215361</v>
      </c>
      <c r="AM42" s="40" t="n">
        <v>602730.288145801</v>
      </c>
      <c r="AN42" s="40" t="n">
        <v>1341028.37852062</v>
      </c>
      <c r="AO42" s="40" t="n">
        <v>13233062.4381856</v>
      </c>
      <c r="AP42" s="40" t="n">
        <v>1717922.20366321</v>
      </c>
      <c r="AQ42" s="40" t="n">
        <v>109507.352471106</v>
      </c>
      <c r="AR42" s="40" t="n">
        <v>308579.196351702</v>
      </c>
      <c r="AS42" s="40" t="n">
        <v>61014.397756694</v>
      </c>
      <c r="AT42" s="40" t="n">
        <v>1220175.37524289</v>
      </c>
      <c r="AU42" s="40" t="n">
        <v>112477.856416026</v>
      </c>
      <c r="AV42" s="40" t="n">
        <v>0</v>
      </c>
      <c r="AW42" s="40"/>
      <c r="AX42" s="40" t="n">
        <v>4061348.05906862</v>
      </c>
      <c r="AY42" s="40" t="n">
        <v>1767112.79689904</v>
      </c>
      <c r="AZ42" s="40" t="n">
        <v>4469007.30290128</v>
      </c>
      <c r="BA42" s="40" t="n">
        <v>-55610.1837310999</v>
      </c>
      <c r="BB42" s="40" t="n">
        <v>12372241.4055673</v>
      </c>
      <c r="BC42" s="40"/>
      <c r="BD42" s="40" t="n">
        <f aca="false">SUM(B42:AV42,AX42:BB42)</f>
        <v>89296781.2765462</v>
      </c>
      <c r="BE42" s="38"/>
      <c r="BF42" s="38"/>
      <c r="BG42" s="38"/>
      <c r="BH42" s="38"/>
      <c r="BI42" s="38"/>
      <c r="BJ42" s="38"/>
      <c r="BK42" s="38"/>
      <c r="BL42" s="38"/>
      <c r="BM42" s="38"/>
      <c r="BN42" s="38"/>
    </row>
    <row r="43" customFormat="false" ht="11.25" hidden="false" customHeight="false" outlineLevel="0" collapsed="false">
      <c r="A43" s="8" t="n">
        <v>75</v>
      </c>
      <c r="B43" s="40" t="n">
        <v>23911.5803099248</v>
      </c>
      <c r="C43" s="40" t="n">
        <v>12800.9834789655</v>
      </c>
      <c r="D43" s="40" t="n">
        <v>599.466028377772</v>
      </c>
      <c r="E43" s="40" t="n">
        <v>618.266698502426</v>
      </c>
      <c r="F43" s="40" t="n">
        <v>1344.56800438663</v>
      </c>
      <c r="G43" s="40" t="n">
        <v>114771.0532917</v>
      </c>
      <c r="H43" s="40" t="n">
        <v>8767.87540634377</v>
      </c>
      <c r="I43" s="40" t="n">
        <v>1533.06986599844</v>
      </c>
      <c r="J43" s="40" t="n">
        <v>1032.38828981558</v>
      </c>
      <c r="K43" s="40" t="n">
        <v>11823.672211569</v>
      </c>
      <c r="L43" s="40" t="n">
        <v>797.369349312141</v>
      </c>
      <c r="M43" s="40" t="n">
        <v>2162.67270557617</v>
      </c>
      <c r="N43" s="40" t="n">
        <v>64963.5092333658</v>
      </c>
      <c r="O43" s="40" t="n">
        <v>9942.08102404117</v>
      </c>
      <c r="P43" s="40" t="n">
        <v>28406.9124531975</v>
      </c>
      <c r="Q43" s="40" t="n">
        <v>3328.63971665176</v>
      </c>
      <c r="R43" s="40" t="n">
        <v>21607.5622991502</v>
      </c>
      <c r="S43" s="40" t="n">
        <v>145163.10505901</v>
      </c>
      <c r="T43" s="40" t="n">
        <v>2700.99526076193</v>
      </c>
      <c r="U43" s="40" t="n">
        <v>4183.70754973498</v>
      </c>
      <c r="V43" s="40" t="n">
        <v>77.3051235466078</v>
      </c>
      <c r="W43" s="40" t="n">
        <v>8973.56825792095</v>
      </c>
      <c r="X43" s="40" t="n">
        <v>5461.04481919672</v>
      </c>
      <c r="Y43" s="40" t="n">
        <v>601.265223703753</v>
      </c>
      <c r="Z43" s="40" t="n">
        <v>8152.85639457365</v>
      </c>
      <c r="AA43" s="40" t="n">
        <v>631.38048466525</v>
      </c>
      <c r="AB43" s="40" t="n">
        <v>245777.910397324</v>
      </c>
      <c r="AC43" s="40" t="n">
        <v>4859.91901759426</v>
      </c>
      <c r="AD43" s="40" t="n">
        <v>289992.868302776</v>
      </c>
      <c r="AE43" s="40" t="n">
        <v>53760.2846016753</v>
      </c>
      <c r="AF43" s="40" t="n">
        <v>58497.5122251966</v>
      </c>
      <c r="AG43" s="40" t="n">
        <v>33794.5039179112</v>
      </c>
      <c r="AH43" s="40" t="n">
        <v>11233.2897657966</v>
      </c>
      <c r="AI43" s="40" t="n">
        <v>176.94427311264</v>
      </c>
      <c r="AJ43" s="40" t="n">
        <v>13604.3261994527</v>
      </c>
      <c r="AK43" s="40" t="n">
        <v>6458.20900293836</v>
      </c>
      <c r="AL43" s="40" t="n">
        <v>12473.5236804413</v>
      </c>
      <c r="AM43" s="40" t="n">
        <v>10292.7830944534</v>
      </c>
      <c r="AN43" s="40" t="n">
        <v>9341.58135361127</v>
      </c>
      <c r="AO43" s="40" t="n">
        <v>25439.3709202833</v>
      </c>
      <c r="AP43" s="40" t="n">
        <v>1048030.78741739</v>
      </c>
      <c r="AQ43" s="40" t="n">
        <v>21713.9199646916</v>
      </c>
      <c r="AR43" s="40" t="n">
        <v>8010.59936670953</v>
      </c>
      <c r="AS43" s="40" t="n">
        <v>44977.6312913264</v>
      </c>
      <c r="AT43" s="40" t="n">
        <v>145783.592449453</v>
      </c>
      <c r="AU43" s="40" t="n">
        <v>316.339572392857</v>
      </c>
      <c r="AV43" s="40" t="n">
        <v>0</v>
      </c>
      <c r="AW43" s="40"/>
      <c r="AX43" s="40" t="n">
        <v>1774608.94544428</v>
      </c>
      <c r="AY43" s="40" t="n">
        <v>69151370.6995867</v>
      </c>
      <c r="AZ43" s="40" t="n">
        <v>0</v>
      </c>
      <c r="BA43" s="40" t="n">
        <v>0</v>
      </c>
      <c r="BB43" s="40" t="n">
        <v>657769.218716851</v>
      </c>
      <c r="BC43" s="40"/>
      <c r="BD43" s="40" t="n">
        <f aca="false">SUM(B43:AV43,AX43:BB43)</f>
        <v>74112641.6591023</v>
      </c>
      <c r="BE43" s="38"/>
      <c r="BF43" s="38"/>
      <c r="BG43" s="38"/>
      <c r="BH43" s="38"/>
      <c r="BI43" s="38"/>
      <c r="BJ43" s="38"/>
      <c r="BK43" s="38"/>
      <c r="BL43" s="38"/>
      <c r="BM43" s="38"/>
      <c r="BN43" s="38"/>
    </row>
    <row r="44" customFormat="false" ht="11.25" hidden="false" customHeight="false" outlineLevel="0" collapsed="false">
      <c r="A44" s="8" t="n">
        <v>80</v>
      </c>
      <c r="B44" s="40" t="n">
        <v>15374.4572281231</v>
      </c>
      <c r="C44" s="40" t="n">
        <v>4930.57462181821</v>
      </c>
      <c r="D44" s="40" t="n">
        <v>2783.27846601135</v>
      </c>
      <c r="E44" s="40" t="n">
        <v>5445.30944822552</v>
      </c>
      <c r="F44" s="40" t="n">
        <v>4047.12887293505</v>
      </c>
      <c r="G44" s="40" t="n">
        <v>32809.2601235578</v>
      </c>
      <c r="H44" s="40" t="n">
        <v>9435.49781121856</v>
      </c>
      <c r="I44" s="40" t="n">
        <v>7633.85872440412</v>
      </c>
      <c r="J44" s="40" t="n">
        <v>826.790266791796</v>
      </c>
      <c r="K44" s="40" t="n">
        <v>2099.10697565857</v>
      </c>
      <c r="L44" s="40" t="n">
        <v>19823.8596074502</v>
      </c>
      <c r="M44" s="40" t="n">
        <v>16158.4238706362</v>
      </c>
      <c r="N44" s="40" t="n">
        <v>23476.7450486811</v>
      </c>
      <c r="O44" s="40" t="n">
        <v>8305.08952728914</v>
      </c>
      <c r="P44" s="40" t="n">
        <v>20637.1030713714</v>
      </c>
      <c r="Q44" s="40" t="n">
        <v>42716.3378822201</v>
      </c>
      <c r="R44" s="40" t="n">
        <v>19832.1070404921</v>
      </c>
      <c r="S44" s="40" t="n">
        <v>50400.0573030499</v>
      </c>
      <c r="T44" s="40" t="n">
        <v>23978.3907654215</v>
      </c>
      <c r="U44" s="40" t="n">
        <v>27623.5581374206</v>
      </c>
      <c r="V44" s="40" t="n">
        <v>34788.5362155579</v>
      </c>
      <c r="W44" s="40" t="n">
        <v>6482.7379649457</v>
      </c>
      <c r="X44" s="40" t="n">
        <v>8433.40668959412</v>
      </c>
      <c r="Y44" s="40" t="n">
        <v>592.275757926341</v>
      </c>
      <c r="Z44" s="40" t="n">
        <v>32449.7981988089</v>
      </c>
      <c r="AA44" s="40" t="n">
        <v>4862.33938894299</v>
      </c>
      <c r="AB44" s="40" t="n">
        <v>85809.174040987</v>
      </c>
      <c r="AC44" s="40" t="n">
        <v>16945.2521004326</v>
      </c>
      <c r="AD44" s="40" t="n">
        <v>236302.886868048</v>
      </c>
      <c r="AE44" s="40" t="n">
        <v>120446.488856761</v>
      </c>
      <c r="AF44" s="40" t="n">
        <v>69735.6304669222</v>
      </c>
      <c r="AG44" s="40" t="n">
        <v>41415.9635064429</v>
      </c>
      <c r="AH44" s="40" t="n">
        <v>73313.9256165241</v>
      </c>
      <c r="AI44" s="40" t="n">
        <v>79403.8135189081</v>
      </c>
      <c r="AJ44" s="40" t="n">
        <v>133119.904712565</v>
      </c>
      <c r="AK44" s="40" t="n">
        <v>62278.8270050097</v>
      </c>
      <c r="AL44" s="40" t="n">
        <v>83891.5142339669</v>
      </c>
      <c r="AM44" s="40" t="n">
        <v>82864.9507976651</v>
      </c>
      <c r="AN44" s="40" t="n">
        <v>24254.8081424545</v>
      </c>
      <c r="AO44" s="40" t="n">
        <v>192213.508075075</v>
      </c>
      <c r="AP44" s="40" t="n">
        <v>146766.086068316</v>
      </c>
      <c r="AQ44" s="40" t="n">
        <v>151744.92450538</v>
      </c>
      <c r="AR44" s="40" t="n">
        <v>54991.3506328411</v>
      </c>
      <c r="AS44" s="40" t="n">
        <v>3630.43830726323</v>
      </c>
      <c r="AT44" s="40" t="n">
        <v>71473.4897799052</v>
      </c>
      <c r="AU44" s="40" t="n">
        <v>2922.92782646354</v>
      </c>
      <c r="AV44" s="40" t="n">
        <v>0</v>
      </c>
      <c r="AW44" s="40"/>
      <c r="AX44" s="40" t="n">
        <v>2446642.53725634</v>
      </c>
      <c r="AY44" s="40" t="n">
        <v>26140949.8266343</v>
      </c>
      <c r="AZ44" s="40" t="n">
        <v>595.060059523479</v>
      </c>
      <c r="BA44" s="40" t="n">
        <v>699.685686524424</v>
      </c>
      <c r="BB44" s="40" t="n">
        <v>111742.267726928</v>
      </c>
      <c r="BC44" s="40"/>
      <c r="BD44" s="40" t="n">
        <f aca="false">SUM(B44:AV44,AX44:BB44)</f>
        <v>30860101.2714341</v>
      </c>
      <c r="BE44" s="38"/>
      <c r="BF44" s="38"/>
      <c r="BG44" s="38"/>
      <c r="BH44" s="38"/>
      <c r="BI44" s="38"/>
      <c r="BJ44" s="38"/>
      <c r="BK44" s="38"/>
      <c r="BL44" s="38"/>
      <c r="BM44" s="38"/>
      <c r="BN44" s="38"/>
    </row>
    <row r="45" customFormat="false" ht="11.25" hidden="false" customHeight="false" outlineLevel="0" collapsed="false">
      <c r="A45" s="8" t="n">
        <v>85</v>
      </c>
      <c r="B45" s="40" t="n">
        <v>358678.788146147</v>
      </c>
      <c r="C45" s="40" t="n">
        <v>8419.38727033047</v>
      </c>
      <c r="D45" s="40" t="n">
        <v>916.410884915439</v>
      </c>
      <c r="E45" s="40" t="n">
        <v>1622.30571582128</v>
      </c>
      <c r="F45" s="40" t="n">
        <v>515.732609868923</v>
      </c>
      <c r="G45" s="40" t="n">
        <v>26890.1764922851</v>
      </c>
      <c r="H45" s="40" t="n">
        <v>1544.60020278677</v>
      </c>
      <c r="I45" s="40" t="n">
        <v>2632.98924073469</v>
      </c>
      <c r="J45" s="40" t="n">
        <v>459.044020752283</v>
      </c>
      <c r="K45" s="40" t="n">
        <v>1554.1205003435</v>
      </c>
      <c r="L45" s="40" t="n">
        <v>3025.4346098946</v>
      </c>
      <c r="M45" s="40" t="n">
        <v>1889.18173460269</v>
      </c>
      <c r="N45" s="40" t="n">
        <v>5780.71250604658</v>
      </c>
      <c r="O45" s="40" t="n">
        <v>1908.49627766195</v>
      </c>
      <c r="P45" s="40" t="n">
        <v>3123.74483624416</v>
      </c>
      <c r="Q45" s="40" t="n">
        <v>13400.2069181811</v>
      </c>
      <c r="R45" s="40" t="n">
        <v>4300.58398923252</v>
      </c>
      <c r="S45" s="40" t="n">
        <v>5720.40657197204</v>
      </c>
      <c r="T45" s="40" t="n">
        <v>2501.65537875299</v>
      </c>
      <c r="U45" s="40" t="n">
        <v>1816.50324624428</v>
      </c>
      <c r="V45" s="40" t="n">
        <v>1095.62738007189</v>
      </c>
      <c r="W45" s="40" t="n">
        <v>1504.81643150062</v>
      </c>
      <c r="X45" s="40" t="n">
        <v>1609.24820402688</v>
      </c>
      <c r="Y45" s="40" t="n">
        <v>125.998507682754</v>
      </c>
      <c r="Z45" s="40" t="n">
        <v>19311.9830804989</v>
      </c>
      <c r="AA45" s="40" t="n">
        <v>1838.49292569739</v>
      </c>
      <c r="AB45" s="40" t="n">
        <v>30989.8468632463</v>
      </c>
      <c r="AC45" s="40" t="n">
        <v>3460.29621396158</v>
      </c>
      <c r="AD45" s="40" t="n">
        <v>41859.6244569476</v>
      </c>
      <c r="AE45" s="40" t="n">
        <v>25148.5311011942</v>
      </c>
      <c r="AF45" s="40" t="n">
        <v>14831.9321124288</v>
      </c>
      <c r="AG45" s="40" t="n">
        <v>12453.6286460505</v>
      </c>
      <c r="AH45" s="40" t="n">
        <v>14266.7031030566</v>
      </c>
      <c r="AI45" s="40" t="n">
        <v>6058.60310668245</v>
      </c>
      <c r="AJ45" s="40" t="n">
        <v>265652.782514647</v>
      </c>
      <c r="AK45" s="40" t="n">
        <v>126027.089309179</v>
      </c>
      <c r="AL45" s="40" t="n">
        <v>26531.8324311356</v>
      </c>
      <c r="AM45" s="40" t="n">
        <v>2664.49089850828</v>
      </c>
      <c r="AN45" s="40" t="n">
        <v>11087.2665619127</v>
      </c>
      <c r="AO45" s="40" t="n">
        <v>18924.4001049936</v>
      </c>
      <c r="AP45" s="40" t="n">
        <v>445181.350439738</v>
      </c>
      <c r="AQ45" s="40" t="n">
        <v>5456.62980395082</v>
      </c>
      <c r="AR45" s="40" t="n">
        <v>689740.676229982</v>
      </c>
      <c r="AS45" s="40" t="n">
        <v>5655.50868684648</v>
      </c>
      <c r="AT45" s="40" t="n">
        <v>32985.7809067036</v>
      </c>
      <c r="AU45" s="40" t="n">
        <v>7205.37804195157</v>
      </c>
      <c r="AV45" s="40" t="n">
        <v>0</v>
      </c>
      <c r="AW45" s="40"/>
      <c r="AX45" s="40" t="n">
        <v>4332960.26213949</v>
      </c>
      <c r="AY45" s="40" t="n">
        <v>35459607.2657789</v>
      </c>
      <c r="AZ45" s="40" t="n">
        <v>28000.1355833548</v>
      </c>
      <c r="BA45" s="40" t="n">
        <v>-178.393745521033</v>
      </c>
      <c r="BB45" s="40" t="n">
        <v>731256.732698241</v>
      </c>
      <c r="BC45" s="40"/>
      <c r="BD45" s="40" t="n">
        <f aca="false">SUM(B45:AV45,AX45:BB45)</f>
        <v>42810015.0016699</v>
      </c>
      <c r="BE45" s="38"/>
      <c r="BF45" s="38"/>
      <c r="BG45" s="38"/>
      <c r="BH45" s="38"/>
      <c r="BI45" s="38"/>
      <c r="BJ45" s="38"/>
      <c r="BK45" s="38"/>
      <c r="BL45" s="38"/>
      <c r="BM45" s="38"/>
      <c r="BN45" s="38"/>
    </row>
    <row r="46" customFormat="false" ht="11.25" hidden="false" customHeight="false" outlineLevel="0" collapsed="false">
      <c r="A46" s="8" t="n">
        <v>90</v>
      </c>
      <c r="B46" s="40" t="n">
        <v>60392.3124899752</v>
      </c>
      <c r="C46" s="40" t="n">
        <v>17610.1979604526</v>
      </c>
      <c r="D46" s="40" t="n">
        <v>2264.40438092136</v>
      </c>
      <c r="E46" s="40" t="n">
        <v>4579.74624319681</v>
      </c>
      <c r="F46" s="40" t="n">
        <v>2468.99968602362</v>
      </c>
      <c r="G46" s="40" t="n">
        <v>128709.468537366</v>
      </c>
      <c r="H46" s="40" t="n">
        <v>29095.7736830737</v>
      </c>
      <c r="I46" s="40" t="n">
        <v>18845.2411964412</v>
      </c>
      <c r="J46" s="40" t="n">
        <v>25146.3872493881</v>
      </c>
      <c r="K46" s="40" t="n">
        <v>43616.1852387748</v>
      </c>
      <c r="L46" s="40" t="n">
        <v>63523.3268442609</v>
      </c>
      <c r="M46" s="40" t="n">
        <v>7458.48634786997</v>
      </c>
      <c r="N46" s="40" t="n">
        <v>149694.757797312</v>
      </c>
      <c r="O46" s="40" t="n">
        <v>51754.6980430508</v>
      </c>
      <c r="P46" s="40" t="n">
        <v>36326.4162970649</v>
      </c>
      <c r="Q46" s="40" t="n">
        <v>53613.3586493277</v>
      </c>
      <c r="R46" s="40" t="n">
        <v>27635.4241554866</v>
      </c>
      <c r="S46" s="40" t="n">
        <v>62647.9661701732</v>
      </c>
      <c r="T46" s="40" t="n">
        <v>6221.85760401876</v>
      </c>
      <c r="U46" s="40" t="n">
        <v>15697.0992782791</v>
      </c>
      <c r="V46" s="40" t="n">
        <v>33941.8962255887</v>
      </c>
      <c r="W46" s="40" t="n">
        <v>14143.7865016386</v>
      </c>
      <c r="X46" s="40" t="n">
        <v>15280.8864650514</v>
      </c>
      <c r="Y46" s="40" t="n">
        <v>597.738622115291</v>
      </c>
      <c r="Z46" s="40" t="n">
        <v>260972.616958826</v>
      </c>
      <c r="AA46" s="40" t="n">
        <v>76550.3640511547</v>
      </c>
      <c r="AB46" s="40" t="n">
        <v>170521.223226158</v>
      </c>
      <c r="AC46" s="40" t="n">
        <v>14291.7730431569</v>
      </c>
      <c r="AD46" s="40" t="n">
        <v>126257.719956053</v>
      </c>
      <c r="AE46" s="40" t="n">
        <v>163696.950015393</v>
      </c>
      <c r="AF46" s="40" t="n">
        <v>56528.5138964002</v>
      </c>
      <c r="AG46" s="40" t="n">
        <v>56639.9938595413</v>
      </c>
      <c r="AH46" s="40" t="n">
        <v>38080.79834909</v>
      </c>
      <c r="AI46" s="40" t="n">
        <v>15581.2934567349</v>
      </c>
      <c r="AJ46" s="40" t="n">
        <v>87415.159726327</v>
      </c>
      <c r="AK46" s="40" t="n">
        <v>41165.9510372817</v>
      </c>
      <c r="AL46" s="40" t="n">
        <v>111349.485312224</v>
      </c>
      <c r="AM46" s="40" t="n">
        <v>3716.38510331767</v>
      </c>
      <c r="AN46" s="40" t="n">
        <v>9900.43780724776</v>
      </c>
      <c r="AO46" s="40" t="n">
        <v>61848.2261384231</v>
      </c>
      <c r="AP46" s="40" t="n">
        <v>961916.142202522</v>
      </c>
      <c r="AQ46" s="40" t="n">
        <v>65221.1785524094</v>
      </c>
      <c r="AR46" s="40" t="n">
        <v>66548.3531794222</v>
      </c>
      <c r="AS46" s="40" t="n">
        <v>426343.278542926</v>
      </c>
      <c r="AT46" s="40" t="n">
        <v>51498.7442595441</v>
      </c>
      <c r="AU46" s="40" t="n">
        <v>37565.3139959623</v>
      </c>
      <c r="AV46" s="40" t="n">
        <v>0</v>
      </c>
      <c r="AW46" s="40"/>
      <c r="AX46" s="40" t="n">
        <v>1028340.77627256</v>
      </c>
      <c r="AY46" s="40" t="n">
        <v>381910.615681118</v>
      </c>
      <c r="AZ46" s="40" t="n">
        <v>143828.973861164</v>
      </c>
      <c r="BA46" s="40" t="n">
        <v>-4335.29703363392</v>
      </c>
      <c r="BB46" s="40" t="n">
        <v>244395.456336268</v>
      </c>
      <c r="BC46" s="40"/>
      <c r="BD46" s="40" t="n">
        <f aca="false">SUM(B46:AV46,AX46:BB46)</f>
        <v>5569016.84345444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</row>
    <row r="47" customFormat="false" ht="11.25" hidden="false" customHeight="false" outlineLevel="0" collapsed="false">
      <c r="A47" s="8" t="s">
        <v>14</v>
      </c>
      <c r="B47" s="40" t="n">
        <v>24583.1327970192</v>
      </c>
      <c r="C47" s="40" t="n">
        <v>42983.551203421</v>
      </c>
      <c r="D47" s="40" t="n">
        <v>2759.45090910325</v>
      </c>
      <c r="E47" s="40" t="n">
        <v>14965.7162333923</v>
      </c>
      <c r="F47" s="40" t="n">
        <v>14928.6465127727</v>
      </c>
      <c r="G47" s="40" t="n">
        <v>84809.5180863478</v>
      </c>
      <c r="H47" s="40" t="n">
        <v>8489.67734460185</v>
      </c>
      <c r="I47" s="40" t="n">
        <v>22833.0278754413</v>
      </c>
      <c r="J47" s="40" t="n">
        <v>4379.9793274075</v>
      </c>
      <c r="K47" s="40" t="n">
        <v>106971.709663038</v>
      </c>
      <c r="L47" s="40" t="n">
        <v>59592.0869751162</v>
      </c>
      <c r="M47" s="40" t="n">
        <v>114581.013770611</v>
      </c>
      <c r="N47" s="40" t="n">
        <v>36092.5889205277</v>
      </c>
      <c r="O47" s="40" t="n">
        <v>12439.8690778453</v>
      </c>
      <c r="P47" s="40" t="n">
        <v>20811.9883467654</v>
      </c>
      <c r="Q47" s="40" t="n">
        <v>111964.393652929</v>
      </c>
      <c r="R47" s="40" t="n">
        <v>96082.4531105927</v>
      </c>
      <c r="S47" s="40" t="n">
        <v>968857.344343351</v>
      </c>
      <c r="T47" s="40" t="n">
        <v>27461.424868033</v>
      </c>
      <c r="U47" s="40" t="n">
        <v>35792.1387497287</v>
      </c>
      <c r="V47" s="40" t="n">
        <v>15191.7057794596</v>
      </c>
      <c r="W47" s="40" t="n">
        <v>10423.0770747437</v>
      </c>
      <c r="X47" s="40" t="n">
        <v>15707.6141461343</v>
      </c>
      <c r="Y47" s="40" t="n">
        <v>1203.7455390958</v>
      </c>
      <c r="Z47" s="40" t="n">
        <v>42350.566124695</v>
      </c>
      <c r="AA47" s="40" t="n">
        <v>5292.36029260984</v>
      </c>
      <c r="AB47" s="40" t="n">
        <v>147242.253390333</v>
      </c>
      <c r="AC47" s="40" t="n">
        <v>48583.0279529349</v>
      </c>
      <c r="AD47" s="40" t="n">
        <v>527244.897765494</v>
      </c>
      <c r="AE47" s="40" t="n">
        <v>410878.895576498</v>
      </c>
      <c r="AF47" s="40" t="n">
        <v>113165.129812002</v>
      </c>
      <c r="AG47" s="40" t="n">
        <v>80437.0905312057</v>
      </c>
      <c r="AH47" s="40" t="n">
        <v>119841.087979649</v>
      </c>
      <c r="AI47" s="40" t="n">
        <v>79931.4995884485</v>
      </c>
      <c r="AJ47" s="40" t="n">
        <v>86647.8138348431</v>
      </c>
      <c r="AK47" s="40" t="n">
        <v>19116.3568196833</v>
      </c>
      <c r="AL47" s="40" t="n">
        <v>147924.816203342</v>
      </c>
      <c r="AM47" s="40" t="n">
        <v>22647.531788291</v>
      </c>
      <c r="AN47" s="40" t="n">
        <v>36767.117328619</v>
      </c>
      <c r="AO47" s="40" t="n">
        <v>495056.508409721</v>
      </c>
      <c r="AP47" s="40" t="n">
        <v>545658.769602344</v>
      </c>
      <c r="AQ47" s="40" t="n">
        <v>28006.5757938392</v>
      </c>
      <c r="AR47" s="40" t="n">
        <v>56917.1927429363</v>
      </c>
      <c r="AS47" s="40" t="n">
        <v>51633.054058881</v>
      </c>
      <c r="AT47" s="40" t="n">
        <v>3812729.60854264</v>
      </c>
      <c r="AU47" s="40" t="n">
        <v>16536.0644372958</v>
      </c>
      <c r="AV47" s="40" t="n">
        <v>0</v>
      </c>
      <c r="AW47" s="40"/>
      <c r="AX47" s="40" t="n">
        <v>8534555.82526511</v>
      </c>
      <c r="AY47" s="40" t="n">
        <v>9997912.33978246</v>
      </c>
      <c r="AZ47" s="40" t="n">
        <v>1398839.22037049</v>
      </c>
      <c r="BA47" s="40" t="n">
        <v>17975.8281680616</v>
      </c>
      <c r="BB47" s="40" t="n">
        <v>4739906.84008768</v>
      </c>
      <c r="BC47" s="40"/>
      <c r="BD47" s="40" t="n">
        <f aca="false">SUM(B47:AV47,AX47:BB47)</f>
        <v>33437704.1265576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</row>
    <row r="48" customFormat="false" ht="11.25" hidden="false" customHeight="false" outlineLevel="0" collapsed="false">
      <c r="A48" s="8" t="n">
        <v>93</v>
      </c>
      <c r="B48" s="40" t="n">
        <v>96990.6537481745</v>
      </c>
      <c r="C48" s="40" t="n">
        <v>9342.17761009006</v>
      </c>
      <c r="D48" s="40" t="n">
        <v>186.265090808707</v>
      </c>
      <c r="E48" s="40" t="n">
        <v>9063.41450313996</v>
      </c>
      <c r="F48" s="40" t="n">
        <v>2557.73739969626</v>
      </c>
      <c r="G48" s="40" t="n">
        <v>151427.423511014</v>
      </c>
      <c r="H48" s="40" t="n">
        <v>4094.04606888059</v>
      </c>
      <c r="I48" s="40" t="n">
        <v>66357.0693818983</v>
      </c>
      <c r="J48" s="40" t="n">
        <v>3046.6724606267</v>
      </c>
      <c r="K48" s="40" t="n">
        <v>12853.2766564527</v>
      </c>
      <c r="L48" s="40" t="n">
        <v>53365.1792582865</v>
      </c>
      <c r="M48" s="40" t="n">
        <v>13074.8456592919</v>
      </c>
      <c r="N48" s="40" t="n">
        <v>33198.5853632884</v>
      </c>
      <c r="O48" s="40" t="n">
        <v>27535.2014162724</v>
      </c>
      <c r="P48" s="40" t="n">
        <v>29506.7159698425</v>
      </c>
      <c r="Q48" s="40" t="n">
        <v>351530.22106093</v>
      </c>
      <c r="R48" s="40" t="n">
        <v>19570.3972962855</v>
      </c>
      <c r="S48" s="40" t="n">
        <v>70072.2963834613</v>
      </c>
      <c r="T48" s="40" t="n">
        <v>8274.44587979188</v>
      </c>
      <c r="U48" s="40" t="n">
        <v>7860.53401270625</v>
      </c>
      <c r="V48" s="40" t="n">
        <v>2162.59131876222</v>
      </c>
      <c r="W48" s="40" t="n">
        <v>946.967133263575</v>
      </c>
      <c r="X48" s="40" t="n">
        <v>22879.3340412432</v>
      </c>
      <c r="Y48" s="40" t="n">
        <v>145.525345265074</v>
      </c>
      <c r="Z48" s="40" t="n">
        <v>39835.1480386181</v>
      </c>
      <c r="AA48" s="40" t="n">
        <v>19072.0152100733</v>
      </c>
      <c r="AB48" s="40" t="n">
        <v>211203.9033738</v>
      </c>
      <c r="AC48" s="40" t="n">
        <v>9469.46502267784</v>
      </c>
      <c r="AD48" s="40" t="n">
        <v>259851.753805591</v>
      </c>
      <c r="AE48" s="40" t="n">
        <v>88171.9123651775</v>
      </c>
      <c r="AF48" s="40" t="n">
        <v>389639.460116667</v>
      </c>
      <c r="AG48" s="40" t="n">
        <v>63026.3180332913</v>
      </c>
      <c r="AH48" s="40" t="n">
        <v>221818.251467422</v>
      </c>
      <c r="AI48" s="40" t="n">
        <v>77338.6724757848</v>
      </c>
      <c r="AJ48" s="40" t="n">
        <v>130440.688916484</v>
      </c>
      <c r="AK48" s="40" t="n">
        <v>61865.0493665571</v>
      </c>
      <c r="AL48" s="40" t="n">
        <v>82130.7786413047</v>
      </c>
      <c r="AM48" s="40" t="n">
        <v>7885.32619903754</v>
      </c>
      <c r="AN48" s="40" t="n">
        <v>5041.29457740064</v>
      </c>
      <c r="AO48" s="40" t="n">
        <v>97167.6003439744</v>
      </c>
      <c r="AP48" s="40" t="n">
        <v>259769.668651603</v>
      </c>
      <c r="AQ48" s="40" t="n">
        <v>68629.4777169188</v>
      </c>
      <c r="AR48" s="40" t="n">
        <v>114756.770246689</v>
      </c>
      <c r="AS48" s="40" t="n">
        <v>50295.5002625656</v>
      </c>
      <c r="AT48" s="40" t="n">
        <v>70721.1227976239</v>
      </c>
      <c r="AU48" s="40" t="n">
        <v>112289.109383593</v>
      </c>
      <c r="AV48" s="40" t="n">
        <v>0</v>
      </c>
      <c r="AW48" s="40"/>
      <c r="AX48" s="40" t="n">
        <v>3270650.75948995</v>
      </c>
      <c r="AY48" s="40" t="n">
        <v>117261.582263696</v>
      </c>
      <c r="AZ48" s="40" t="n">
        <v>146205.235782537</v>
      </c>
      <c r="BA48" s="40" t="n">
        <v>-4077.15454404936</v>
      </c>
      <c r="BB48" s="40" t="n">
        <v>6891723.8724503</v>
      </c>
      <c r="BC48" s="40"/>
      <c r="BD48" s="40" t="n">
        <f aca="false">SUM(B48:AV48,AX48:BB48)</f>
        <v>13858225.1590248</v>
      </c>
      <c r="BE48" s="38"/>
      <c r="BF48" s="38"/>
      <c r="BG48" s="38"/>
      <c r="BH48" s="38"/>
      <c r="BI48" s="38"/>
      <c r="BJ48" s="38"/>
      <c r="BK48" s="38"/>
      <c r="BL48" s="38"/>
      <c r="BM48" s="38"/>
      <c r="BN48" s="38"/>
    </row>
    <row r="49" customFormat="false" ht="11.25" hidden="false" customHeight="false" outlineLevel="0" collapsed="false">
      <c r="A49" s="8" t="n">
        <v>95</v>
      </c>
      <c r="B49" s="40" t="n">
        <v>0</v>
      </c>
      <c r="C49" s="40" t="n">
        <v>0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0" t="n">
        <v>0</v>
      </c>
      <c r="U49" s="40" t="n">
        <v>0</v>
      </c>
      <c r="V49" s="40" t="n">
        <v>0</v>
      </c>
      <c r="W49" s="40" t="n">
        <v>0</v>
      </c>
      <c r="X49" s="40" t="n">
        <v>0</v>
      </c>
      <c r="Y49" s="40" t="n">
        <v>0</v>
      </c>
      <c r="Z49" s="40" t="n">
        <v>0</v>
      </c>
      <c r="AA49" s="40" t="n">
        <v>0</v>
      </c>
      <c r="AB49" s="40" t="n">
        <v>0</v>
      </c>
      <c r="AC49" s="40" t="n">
        <v>0</v>
      </c>
      <c r="AD49" s="40" t="n">
        <v>0</v>
      </c>
      <c r="AE49" s="40" t="n">
        <v>0</v>
      </c>
      <c r="AF49" s="40" t="n">
        <v>0</v>
      </c>
      <c r="AG49" s="40" t="n">
        <v>0</v>
      </c>
      <c r="AH49" s="40" t="n">
        <v>0</v>
      </c>
      <c r="AI49" s="40" t="n">
        <v>0</v>
      </c>
      <c r="AJ49" s="40" t="n">
        <v>0</v>
      </c>
      <c r="AK49" s="40" t="n">
        <v>0</v>
      </c>
      <c r="AL49" s="40" t="n">
        <v>0</v>
      </c>
      <c r="AM49" s="40" t="n">
        <v>0</v>
      </c>
      <c r="AN49" s="40" t="n">
        <v>0</v>
      </c>
      <c r="AO49" s="40" t="n">
        <v>0</v>
      </c>
      <c r="AP49" s="40" t="n">
        <v>689.071923426085</v>
      </c>
      <c r="AQ49" s="40" t="n">
        <v>0</v>
      </c>
      <c r="AR49" s="40" t="n">
        <v>0</v>
      </c>
      <c r="AS49" s="40" t="n">
        <v>0</v>
      </c>
      <c r="AT49" s="40" t="n">
        <v>0</v>
      </c>
      <c r="AU49" s="40" t="n">
        <v>0</v>
      </c>
      <c r="AV49" s="40" t="n">
        <v>0</v>
      </c>
      <c r="AW49" s="40"/>
      <c r="AX49" s="40" t="n">
        <v>8435.88488937878</v>
      </c>
      <c r="AY49" s="40" t="n">
        <v>0</v>
      </c>
      <c r="AZ49" s="40" t="n">
        <v>0</v>
      </c>
      <c r="BA49" s="40" t="n">
        <v>0</v>
      </c>
      <c r="BB49" s="40" t="n">
        <v>0</v>
      </c>
      <c r="BC49" s="40"/>
      <c r="BD49" s="40" t="n">
        <f aca="false">SUM(B49:AV49,AX49:BB49)</f>
        <v>9124.95681280487</v>
      </c>
      <c r="BE49" s="38"/>
      <c r="BF49" s="38"/>
      <c r="BG49" s="38"/>
      <c r="BH49" s="38"/>
      <c r="BI49" s="38"/>
      <c r="BJ49" s="38"/>
      <c r="BK49" s="38"/>
      <c r="BL49" s="38"/>
      <c r="BM49" s="38"/>
      <c r="BN49" s="38"/>
    </row>
    <row r="50" customFormat="false" ht="11.25" hidden="false" customHeight="false" outlineLevel="0" collapsed="false">
      <c r="A50" s="3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38"/>
      <c r="BF50" s="38"/>
      <c r="BG50" s="38"/>
      <c r="BH50" s="38"/>
      <c r="BI50" s="38"/>
      <c r="BJ50" s="38"/>
      <c r="BK50" s="38"/>
      <c r="BL50" s="38"/>
      <c r="BM50" s="38"/>
      <c r="BN50" s="38"/>
    </row>
    <row r="51" customFormat="false" ht="11.25" hidden="false" customHeight="false" outlineLevel="0" collapsed="false">
      <c r="A51" s="5" t="s">
        <v>20</v>
      </c>
      <c r="B51" s="40" t="n">
        <v>12521039.569584</v>
      </c>
      <c r="C51" s="40" t="n">
        <v>535171.113543271</v>
      </c>
      <c r="D51" s="40" t="n">
        <v>9362464.04700792</v>
      </c>
      <c r="E51" s="40" t="n">
        <v>39097682.8702259</v>
      </c>
      <c r="F51" s="40" t="n">
        <v>1611894.42657606</v>
      </c>
      <c r="G51" s="40" t="n">
        <v>22082023.6865925</v>
      </c>
      <c r="H51" s="40" t="n">
        <v>11969854.3864372</v>
      </c>
      <c r="I51" s="40" t="n">
        <v>14200542.7945798</v>
      </c>
      <c r="J51" s="40" t="n">
        <v>6315821.02339945</v>
      </c>
      <c r="K51" s="40" t="n">
        <v>3166366.94187118</v>
      </c>
      <c r="L51" s="40" t="n">
        <v>9398099.3635058</v>
      </c>
      <c r="M51" s="40" t="n">
        <v>3669512.37966623</v>
      </c>
      <c r="N51" s="40" t="n">
        <v>50588143.4461033</v>
      </c>
      <c r="O51" s="40" t="n">
        <v>16140393.8232719</v>
      </c>
      <c r="P51" s="40" t="n">
        <v>7565655.59531561</v>
      </c>
      <c r="Q51" s="40" t="n">
        <v>35081246.2818145</v>
      </c>
      <c r="R51" s="40" t="n">
        <v>15076038.6588886</v>
      </c>
      <c r="S51" s="40" t="n">
        <v>49451356.341279</v>
      </c>
      <c r="T51" s="40" t="n">
        <v>41411404.8382363</v>
      </c>
      <c r="U51" s="40" t="n">
        <v>26980485.1103911</v>
      </c>
      <c r="V51" s="40" t="n">
        <v>58857577.4999927</v>
      </c>
      <c r="W51" s="40" t="n">
        <v>11895485.3223283</v>
      </c>
      <c r="X51" s="40" t="n">
        <v>8735408.1313716</v>
      </c>
      <c r="Y51" s="40" t="n">
        <v>61165.9130107049</v>
      </c>
      <c r="Z51" s="40" t="n">
        <v>2763873.63635929</v>
      </c>
      <c r="AA51" s="40" t="n">
        <v>228858.498279585</v>
      </c>
      <c r="AB51" s="40" t="n">
        <v>6519427.51947356</v>
      </c>
      <c r="AC51" s="40" t="n">
        <v>237682.116244838</v>
      </c>
      <c r="AD51" s="40" t="n">
        <v>7242915.0969281</v>
      </c>
      <c r="AE51" s="40" t="n">
        <v>701758.071077974</v>
      </c>
      <c r="AF51" s="40" t="n">
        <v>5008671.96889703</v>
      </c>
      <c r="AG51" s="40" t="n">
        <v>7325734.09972656</v>
      </c>
      <c r="AH51" s="40" t="n">
        <v>7911989.85335919</v>
      </c>
      <c r="AI51" s="40" t="n">
        <v>2560115.76070791</v>
      </c>
      <c r="AJ51" s="40" t="n">
        <v>4841077.40637852</v>
      </c>
      <c r="AK51" s="40" t="n">
        <v>705820.832639278</v>
      </c>
      <c r="AL51" s="40" t="n">
        <v>2212423.22583937</v>
      </c>
      <c r="AM51" s="40" t="n">
        <v>2809045.42469244</v>
      </c>
      <c r="AN51" s="40" t="n">
        <v>883062.698323212</v>
      </c>
      <c r="AO51" s="40" t="n">
        <v>21879089.0095432</v>
      </c>
      <c r="AP51" s="40" t="n">
        <v>267632.779211866</v>
      </c>
      <c r="AQ51" s="40" t="n">
        <v>413400.913222037</v>
      </c>
      <c r="AR51" s="40" t="n">
        <v>997444.347528172</v>
      </c>
      <c r="AS51" s="40" t="n">
        <v>272348.420034083</v>
      </c>
      <c r="AT51" s="40" t="n">
        <v>2131732.78740731</v>
      </c>
      <c r="AU51" s="40" t="n">
        <v>7821976.82001068</v>
      </c>
      <c r="AV51" s="40" t="n">
        <v>0</v>
      </c>
      <c r="AW51" s="40"/>
      <c r="AX51" s="40"/>
      <c r="AY51" s="40"/>
      <c r="AZ51" s="40"/>
      <c r="BA51" s="40"/>
      <c r="BB51" s="40"/>
      <c r="BC51" s="40"/>
      <c r="BD51" s="40"/>
      <c r="BE51" s="38"/>
      <c r="BF51" s="38"/>
      <c r="BG51" s="38"/>
      <c r="BH51" s="38"/>
      <c r="BI51" s="38"/>
      <c r="BJ51" s="38"/>
      <c r="BK51" s="38"/>
      <c r="BL51" s="38"/>
      <c r="BM51" s="38"/>
      <c r="BN51" s="38"/>
    </row>
    <row r="52" customFormat="false" ht="11.25" hidden="false" customHeight="false" outlineLevel="0" collapsed="false">
      <c r="A52" s="3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38"/>
      <c r="BF52" s="38"/>
      <c r="BG52" s="38"/>
      <c r="BH52" s="38"/>
      <c r="BI52" s="38"/>
      <c r="BJ52" s="38"/>
      <c r="BK52" s="38"/>
      <c r="BL52" s="38"/>
      <c r="BM52" s="38"/>
      <c r="BN52" s="38"/>
    </row>
    <row r="53" customFormat="false" ht="11.25" hidden="false" customHeight="false" outlineLevel="0" collapsed="false">
      <c r="A53" s="16" t="s">
        <v>21</v>
      </c>
      <c r="B53" s="40" t="n">
        <v>15775563.1865086</v>
      </c>
      <c r="C53" s="40" t="n">
        <v>3667862.77210583</v>
      </c>
      <c r="D53" s="40" t="n">
        <v>1754040.69343375</v>
      </c>
      <c r="E53" s="40" t="n">
        <v>1075292.0681169</v>
      </c>
      <c r="F53" s="40" t="n">
        <v>902747.537171927</v>
      </c>
      <c r="G53" s="40" t="n">
        <v>10153775.2319275</v>
      </c>
      <c r="H53" s="40" t="n">
        <v>2681961.45339249</v>
      </c>
      <c r="I53" s="40" t="n">
        <v>4185395.36119411</v>
      </c>
      <c r="J53" s="40" t="n">
        <v>2070079.63610348</v>
      </c>
      <c r="K53" s="40" t="n">
        <v>3117734.17465871</v>
      </c>
      <c r="L53" s="40" t="n">
        <v>2358229.48081432</v>
      </c>
      <c r="M53" s="40" t="n">
        <v>2932008.29889154</v>
      </c>
      <c r="N53" s="40" t="n">
        <v>6334677.02042212</v>
      </c>
      <c r="O53" s="40" t="n">
        <v>3147990.74805742</v>
      </c>
      <c r="P53" s="40" t="n">
        <v>5244622.34176776</v>
      </c>
      <c r="Q53" s="40" t="n">
        <v>7059093.77096709</v>
      </c>
      <c r="R53" s="40" t="n">
        <v>7198069.73066202</v>
      </c>
      <c r="S53" s="40" t="n">
        <v>11505674.4323726</v>
      </c>
      <c r="T53" s="40" t="n">
        <v>4794847.10157002</v>
      </c>
      <c r="U53" s="40" t="n">
        <v>3590624.97570361</v>
      </c>
      <c r="V53" s="40" t="n">
        <v>2922468.28498673</v>
      </c>
      <c r="W53" s="40" t="n">
        <v>2142316.84037044</v>
      </c>
      <c r="X53" s="40" t="n">
        <v>2820384.65749114</v>
      </c>
      <c r="Y53" s="40" t="n">
        <v>444134.827396331</v>
      </c>
      <c r="Z53" s="40" t="n">
        <v>7187141.31648827</v>
      </c>
      <c r="AA53" s="40" t="n">
        <v>2336661.31051466</v>
      </c>
      <c r="AB53" s="40" t="n">
        <v>21934760.1826548</v>
      </c>
      <c r="AC53" s="40" t="n">
        <v>2912845.71839929</v>
      </c>
      <c r="AD53" s="40" t="n">
        <v>24173887.0043775</v>
      </c>
      <c r="AE53" s="40" t="n">
        <v>14094121.5644044</v>
      </c>
      <c r="AF53" s="40" t="n">
        <v>7146874.01978557</v>
      </c>
      <c r="AG53" s="40" t="n">
        <v>18043214.1267255</v>
      </c>
      <c r="AH53" s="40" t="n">
        <v>3185743.20612495</v>
      </c>
      <c r="AI53" s="40" t="n">
        <v>6526901.61073454</v>
      </c>
      <c r="AJ53" s="40" t="n">
        <v>8470416</v>
      </c>
      <c r="AK53" s="40" t="n">
        <v>2704995</v>
      </c>
      <c r="AL53" s="40" t="n">
        <v>3376508.55852535</v>
      </c>
      <c r="AM53" s="40" t="n">
        <v>2916027.73571146</v>
      </c>
      <c r="AN53" s="40" t="n">
        <v>3043627.15211835</v>
      </c>
      <c r="AO53" s="40" t="n">
        <v>15283774.5984512</v>
      </c>
      <c r="AP53" s="40" t="n">
        <v>28202903.1809058</v>
      </c>
      <c r="AQ53" s="40" t="n">
        <v>26400706.9049737</v>
      </c>
      <c r="AR53" s="40" t="n">
        <v>19194592.4075877</v>
      </c>
      <c r="AS53" s="40" t="n">
        <v>1615082.4858886</v>
      </c>
      <c r="AT53" s="40" t="n">
        <v>7319258.93852677</v>
      </c>
      <c r="AU53" s="40" t="n">
        <v>1077814.21556336</v>
      </c>
      <c r="AV53" s="40" t="n">
        <v>0</v>
      </c>
      <c r="AW53" s="40"/>
      <c r="AX53" s="40"/>
      <c r="AY53" s="40"/>
      <c r="AZ53" s="40"/>
      <c r="BA53" s="40"/>
      <c r="BB53" s="40"/>
      <c r="BC53" s="40"/>
      <c r="BD53" s="40"/>
      <c r="BE53" s="38"/>
      <c r="BF53" s="38"/>
      <c r="BG53" s="38"/>
      <c r="BH53" s="38"/>
      <c r="BI53" s="38"/>
      <c r="BJ53" s="38"/>
      <c r="BK53" s="38"/>
      <c r="BL53" s="38"/>
      <c r="BM53" s="38"/>
      <c r="BN53" s="38"/>
    </row>
    <row r="54" customFormat="false" ht="11.25" hidden="false" customHeight="false" outlineLevel="0" collapsed="false">
      <c r="A54" s="16" t="s">
        <v>22</v>
      </c>
      <c r="B54" s="40" t="n">
        <v>16499634.6929736</v>
      </c>
      <c r="C54" s="40" t="n">
        <v>1849083.91375789</v>
      </c>
      <c r="D54" s="40" t="n">
        <v>505852.67930546</v>
      </c>
      <c r="E54" s="40" t="n">
        <v>1587500.03364373</v>
      </c>
      <c r="F54" s="40" t="n">
        <v>276581.281651307</v>
      </c>
      <c r="G54" s="40" t="n">
        <v>10464872.385392</v>
      </c>
      <c r="H54" s="40" t="n">
        <v>690595.16801293</v>
      </c>
      <c r="I54" s="40" t="n">
        <v>1604121.19511057</v>
      </c>
      <c r="J54" s="40" t="n">
        <v>-649948.249963793</v>
      </c>
      <c r="K54" s="40" t="n">
        <v>1551695.07116851</v>
      </c>
      <c r="L54" s="40" t="n">
        <v>3853955.27758941</v>
      </c>
      <c r="M54" s="40" t="n">
        <v>2361302.71179456</v>
      </c>
      <c r="N54" s="40" t="n">
        <v>14419060.338419</v>
      </c>
      <c r="O54" s="40" t="n">
        <v>2281010.92698632</v>
      </c>
      <c r="P54" s="40" t="n">
        <v>4109647.37212856</v>
      </c>
      <c r="Q54" s="40" t="n">
        <v>4279781.98905868</v>
      </c>
      <c r="R54" s="40" t="n">
        <v>6879879.3072465</v>
      </c>
      <c r="S54" s="40" t="n">
        <v>1960216.72904681</v>
      </c>
      <c r="T54" s="40" t="n">
        <v>2896320.55594722</v>
      </c>
      <c r="U54" s="40" t="n">
        <v>2493953.10260496</v>
      </c>
      <c r="V54" s="40" t="n">
        <v>7011248.79052929</v>
      </c>
      <c r="W54" s="40" t="n">
        <v>382125.144688686</v>
      </c>
      <c r="X54" s="40" t="n">
        <v>2759276.8295283</v>
      </c>
      <c r="Y54" s="40" t="n">
        <v>428642.404254209</v>
      </c>
      <c r="Z54" s="40" t="n">
        <v>13207722.8090422</v>
      </c>
      <c r="AA54" s="40" t="n">
        <v>1849927.21476383</v>
      </c>
      <c r="AB54" s="40" t="n">
        <v>27268492.7250882</v>
      </c>
      <c r="AC54" s="40" t="n">
        <v>4086015.52807918</v>
      </c>
      <c r="AD54" s="40" t="n">
        <v>31368198.5115556</v>
      </c>
      <c r="AE54" s="40" t="n">
        <v>22191011.4087959</v>
      </c>
      <c r="AF54" s="40" t="n">
        <v>2456292.22157623</v>
      </c>
      <c r="AG54" s="40" t="n">
        <v>27038762.761655</v>
      </c>
      <c r="AH54" s="40" t="n">
        <v>6080173.00385093</v>
      </c>
      <c r="AI54" s="40" t="n">
        <v>13603868.0912228</v>
      </c>
      <c r="AJ54" s="40" t="n">
        <v>17204558.4842736</v>
      </c>
      <c r="AK54" s="40" t="n">
        <v>4557149.98239607</v>
      </c>
      <c r="AL54" s="40" t="n">
        <v>35182104.9907211</v>
      </c>
      <c r="AM54" s="40" t="n">
        <v>2016526.92392498</v>
      </c>
      <c r="AN54" s="40" t="n">
        <v>1187388.0000802</v>
      </c>
      <c r="AO54" s="40" t="n">
        <v>13678887.0181982</v>
      </c>
      <c r="AP54" s="40" t="n">
        <v>8640050.81795723</v>
      </c>
      <c r="AQ54" s="40" t="n">
        <v>-2925384.31864245</v>
      </c>
      <c r="AR54" s="40" t="n">
        <v>9130811.63552979</v>
      </c>
      <c r="AS54" s="40" t="n">
        <v>581530.530774124</v>
      </c>
      <c r="AT54" s="40" t="n">
        <v>8483699.51789229</v>
      </c>
      <c r="AU54" s="40" t="n">
        <v>2240996.43944594</v>
      </c>
      <c r="AV54" s="40" t="n">
        <v>9125</v>
      </c>
      <c r="AW54" s="40"/>
      <c r="AX54" s="40"/>
      <c r="AY54" s="40"/>
      <c r="AZ54" s="40"/>
      <c r="BA54" s="40"/>
      <c r="BB54" s="40"/>
      <c r="BC54" s="40"/>
      <c r="BD54" s="40"/>
      <c r="BE54" s="38"/>
      <c r="BF54" s="38"/>
      <c r="BG54" s="38"/>
      <c r="BH54" s="38"/>
      <c r="BI54" s="38"/>
      <c r="BJ54" s="38"/>
      <c r="BK54" s="38"/>
      <c r="BL54" s="38"/>
      <c r="BM54" s="38"/>
      <c r="BN54" s="38"/>
    </row>
    <row r="55" customFormat="false" ht="11.25" hidden="false" customHeight="false" outlineLevel="0" collapsed="false">
      <c r="A55" s="20" t="s">
        <v>23</v>
      </c>
      <c r="B55" s="40" t="n">
        <v>374434.821345828</v>
      </c>
      <c r="C55" s="40" t="n">
        <v>71564.2434079622</v>
      </c>
      <c r="D55" s="40" t="n">
        <v>42669.5950605372</v>
      </c>
      <c r="E55" s="40" t="n">
        <v>50653.2437541226</v>
      </c>
      <c r="F55" s="40" t="n">
        <v>31257.3669803915</v>
      </c>
      <c r="G55" s="40" t="n">
        <v>429040.480488277</v>
      </c>
      <c r="H55" s="40" t="n">
        <v>79829.8177274982</v>
      </c>
      <c r="I55" s="40" t="n">
        <v>25923.2128790728</v>
      </c>
      <c r="J55" s="40" t="n">
        <v>49184.8053325047</v>
      </c>
      <c r="K55" s="40" t="n">
        <v>49417.015041621</v>
      </c>
      <c r="L55" s="40" t="n">
        <v>153706.457559924</v>
      </c>
      <c r="M55" s="40" t="n">
        <v>55974.0594387296</v>
      </c>
      <c r="N55" s="40" t="n">
        <v>461066.625304594</v>
      </c>
      <c r="O55" s="40" t="n">
        <v>43596.6150219962</v>
      </c>
      <c r="P55" s="40" t="n">
        <v>194739.67140661</v>
      </c>
      <c r="Q55" s="40" t="n">
        <v>300985.617139843</v>
      </c>
      <c r="R55" s="40" t="n">
        <v>116772.381685392</v>
      </c>
      <c r="S55" s="40" t="n">
        <v>371233.601335034</v>
      </c>
      <c r="T55" s="40" t="n">
        <v>269970.766826936</v>
      </c>
      <c r="U55" s="40" t="n">
        <v>134729.528329272</v>
      </c>
      <c r="V55" s="40" t="n">
        <v>247728.350668607</v>
      </c>
      <c r="W55" s="40" t="n">
        <v>42717.4921023653</v>
      </c>
      <c r="X55" s="40" t="n">
        <v>60402.4137869942</v>
      </c>
      <c r="Y55" s="40" t="n">
        <v>4478.67655676757</v>
      </c>
      <c r="Z55" s="40" t="n">
        <v>313985.116808674</v>
      </c>
      <c r="AA55" s="40" t="n">
        <v>46563.8064486674</v>
      </c>
      <c r="AB55" s="40" t="n">
        <v>239804.118558556</v>
      </c>
      <c r="AC55" s="40" t="n">
        <v>732134.173760228</v>
      </c>
      <c r="AD55" s="40" t="n">
        <v>655473.442585082</v>
      </c>
      <c r="AE55" s="40" t="n">
        <v>224734.132841077</v>
      </c>
      <c r="AF55" s="40" t="n">
        <v>20613.9167361713</v>
      </c>
      <c r="AG55" s="40" t="n">
        <v>146737.741119761</v>
      </c>
      <c r="AH55" s="40" t="n">
        <v>9573.34544894544</v>
      </c>
      <c r="AI55" s="40" t="n">
        <v>338596.314516657</v>
      </c>
      <c r="AJ55" s="40" t="n">
        <v>0</v>
      </c>
      <c r="AK55" s="40" t="n">
        <v>0</v>
      </c>
      <c r="AL55" s="40" t="n">
        <v>79034.3630581495</v>
      </c>
      <c r="AM55" s="40" t="n">
        <v>16481.4327222377</v>
      </c>
      <c r="AN55" s="40" t="n">
        <v>28105.8628864321</v>
      </c>
      <c r="AO55" s="40" t="n">
        <v>77993.3602629728</v>
      </c>
      <c r="AP55" s="40" t="n">
        <v>0</v>
      </c>
      <c r="AQ55" s="40" t="n">
        <v>10990.2490787229</v>
      </c>
      <c r="AR55" s="40" t="n">
        <v>17589.7338926412</v>
      </c>
      <c r="AS55" s="40" t="n">
        <v>26929.657049133</v>
      </c>
      <c r="AT55" s="40" t="n">
        <v>469246.106207173</v>
      </c>
      <c r="AU55" s="40" t="n">
        <v>1336.26683783887</v>
      </c>
      <c r="AV55" s="40" t="n">
        <v>0</v>
      </c>
      <c r="AW55" s="40"/>
      <c r="AX55" s="40"/>
      <c r="AY55" s="40"/>
      <c r="AZ55" s="40"/>
      <c r="BA55" s="40"/>
      <c r="BB55" s="40"/>
      <c r="BC55" s="40"/>
      <c r="BD55" s="40"/>
      <c r="BE55" s="38"/>
      <c r="BF55" s="38"/>
      <c r="BG55" s="38"/>
      <c r="BH55" s="38"/>
      <c r="BI55" s="38"/>
      <c r="BJ55" s="38"/>
      <c r="BK55" s="38"/>
      <c r="BL55" s="38"/>
      <c r="BM55" s="38"/>
      <c r="BN55" s="38"/>
    </row>
    <row r="56" customFormat="false" ht="11.25" hidden="false" customHeight="false" outlineLevel="0" collapsed="false">
      <c r="A56" s="21" t="s">
        <v>24</v>
      </c>
      <c r="B56" s="40" t="n">
        <v>-3510439</v>
      </c>
      <c r="C56" s="40" t="n">
        <v>-556779</v>
      </c>
      <c r="D56" s="40" t="n">
        <v>-111400</v>
      </c>
      <c r="E56" s="40" t="n">
        <v>0</v>
      </c>
      <c r="F56" s="40" t="n">
        <v>0</v>
      </c>
      <c r="G56" s="40" t="n">
        <v>-10500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-217300</v>
      </c>
      <c r="N56" s="40" t="n">
        <v>0</v>
      </c>
      <c r="O56" s="40" t="n">
        <v>0</v>
      </c>
      <c r="P56" s="40" t="n">
        <v>0</v>
      </c>
      <c r="Q56" s="40" t="n">
        <v>0</v>
      </c>
      <c r="R56" s="40" t="n">
        <v>0</v>
      </c>
      <c r="S56" s="40" t="n">
        <v>0</v>
      </c>
      <c r="T56" s="40" t="n">
        <v>0</v>
      </c>
      <c r="U56" s="40" t="n">
        <v>0</v>
      </c>
      <c r="V56" s="40" t="n">
        <v>0</v>
      </c>
      <c r="W56" s="40" t="n">
        <v>0</v>
      </c>
      <c r="X56" s="40" t="n">
        <v>-32000</v>
      </c>
      <c r="Y56" s="40" t="n">
        <v>0</v>
      </c>
      <c r="Z56" s="40" t="n">
        <v>-698840</v>
      </c>
      <c r="AA56" s="40" t="n">
        <v>-193646</v>
      </c>
      <c r="AB56" s="40" t="n">
        <v>-9050</v>
      </c>
      <c r="AC56" s="40" t="n">
        <v>0</v>
      </c>
      <c r="AD56" s="40" t="n">
        <v>-150</v>
      </c>
      <c r="AE56" s="40" t="n">
        <v>-10090</v>
      </c>
      <c r="AF56" s="40" t="n">
        <v>-130</v>
      </c>
      <c r="AG56" s="40" t="n">
        <v>-2030489</v>
      </c>
      <c r="AH56" s="40" t="n">
        <v>0</v>
      </c>
      <c r="AI56" s="40" t="n">
        <v>-220</v>
      </c>
      <c r="AJ56" s="40" t="n">
        <v>-505500</v>
      </c>
      <c r="AK56" s="40" t="n">
        <v>0</v>
      </c>
      <c r="AL56" s="40" t="n">
        <v>-5990</v>
      </c>
      <c r="AM56" s="40" t="n">
        <v>0</v>
      </c>
      <c r="AN56" s="40" t="n">
        <v>-78116</v>
      </c>
      <c r="AO56" s="40" t="n">
        <v>-4930</v>
      </c>
      <c r="AP56" s="40" t="n">
        <v>0</v>
      </c>
      <c r="AQ56" s="40" t="n">
        <v>-40470</v>
      </c>
      <c r="AR56" s="40" t="n">
        <v>-20783</v>
      </c>
      <c r="AS56" s="40" t="n">
        <v>0</v>
      </c>
      <c r="AT56" s="40" t="n">
        <v>-1324038</v>
      </c>
      <c r="AU56" s="40" t="n">
        <v>-9150</v>
      </c>
      <c r="AV56" s="40" t="n">
        <v>0</v>
      </c>
      <c r="AW56" s="40"/>
      <c r="AX56" s="40"/>
      <c r="AY56" s="40"/>
      <c r="AZ56" s="40"/>
      <c r="BA56" s="40"/>
      <c r="BB56" s="40"/>
      <c r="BC56" s="40"/>
      <c r="BD56" s="40"/>
      <c r="BE56" s="38"/>
      <c r="BF56" s="38"/>
      <c r="BG56" s="38"/>
      <c r="BH56" s="38"/>
      <c r="BI56" s="38"/>
      <c r="BJ56" s="38"/>
      <c r="BK56" s="38"/>
      <c r="BL56" s="38"/>
      <c r="BM56" s="38"/>
      <c r="BN56" s="38"/>
    </row>
    <row r="57" customFormat="false" ht="11.25" hidden="false" customHeight="false" outlineLevel="0" collapsed="false">
      <c r="A57" s="21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38"/>
      <c r="BF57" s="38"/>
      <c r="BG57" s="38"/>
      <c r="BH57" s="38"/>
      <c r="BI57" s="38"/>
      <c r="BJ57" s="38"/>
      <c r="BK57" s="38"/>
      <c r="BL57" s="38"/>
      <c r="BM57" s="38"/>
      <c r="BN57" s="38"/>
    </row>
    <row r="58" customFormat="false" ht="11.25" hidden="false" customHeight="false" outlineLevel="0" collapsed="false">
      <c r="A58" s="3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38"/>
      <c r="BF58" s="38"/>
      <c r="BG58" s="38"/>
      <c r="BH58" s="38"/>
      <c r="BI58" s="38"/>
      <c r="BJ58" s="38"/>
      <c r="BK58" s="38"/>
      <c r="BL58" s="38"/>
      <c r="BM58" s="38"/>
      <c r="BN58" s="38"/>
    </row>
    <row r="59" customFormat="false" ht="11.25" hidden="false" customHeight="false" outlineLevel="0" collapsed="false">
      <c r="A59" s="5" t="s">
        <v>25</v>
      </c>
      <c r="B59" s="40" t="n">
        <v>857431.635075501</v>
      </c>
      <c r="C59" s="40" t="n">
        <v>53565.8073208942</v>
      </c>
      <c r="D59" s="40" t="n">
        <v>82815.102648498</v>
      </c>
      <c r="E59" s="40" t="n">
        <v>29463.0007519539</v>
      </c>
      <c r="F59" s="40" t="n">
        <v>103168.571443727</v>
      </c>
      <c r="G59" s="40" t="n">
        <v>10361482.626604</v>
      </c>
      <c r="H59" s="40" t="n">
        <v>2178408.82560957</v>
      </c>
      <c r="I59" s="40" t="n">
        <v>3995380.59685867</v>
      </c>
      <c r="J59" s="40" t="n">
        <v>1353284.75665164</v>
      </c>
      <c r="K59" s="40" t="n">
        <v>161191.439817232</v>
      </c>
      <c r="L59" s="40" t="n">
        <v>209733.861385572</v>
      </c>
      <c r="M59" s="40" t="n">
        <v>677062.802616948</v>
      </c>
      <c r="N59" s="40" t="n">
        <v>5622822.45197906</v>
      </c>
      <c r="O59" s="40" t="n">
        <v>265500.739888739</v>
      </c>
      <c r="P59" s="40" t="n">
        <v>322071.157452306</v>
      </c>
      <c r="Q59" s="40" t="n">
        <v>1178207.43007319</v>
      </c>
      <c r="R59" s="40" t="n">
        <v>468080.42650431</v>
      </c>
      <c r="S59" s="40" t="n">
        <v>970060.617051831</v>
      </c>
      <c r="T59" s="40" t="n">
        <v>629152.009844361</v>
      </c>
      <c r="U59" s="40" t="n">
        <v>1000892.69302776</v>
      </c>
      <c r="V59" s="40" t="n">
        <v>5005487.77175639</v>
      </c>
      <c r="W59" s="40" t="n">
        <v>143734.432540634</v>
      </c>
      <c r="X59" s="40" t="n">
        <v>1274457.01100753</v>
      </c>
      <c r="Y59" s="40" t="n">
        <v>44944.4349080566</v>
      </c>
      <c r="Z59" s="40" t="n">
        <v>1542635.9899966</v>
      </c>
      <c r="AA59" s="40" t="n">
        <v>797175.423584805</v>
      </c>
      <c r="AB59" s="40" t="n">
        <v>1956648.43517553</v>
      </c>
      <c r="AC59" s="40" t="n">
        <v>389604.949626389</v>
      </c>
      <c r="AD59" s="40" t="n">
        <v>1200402.02324774</v>
      </c>
      <c r="AE59" s="40" t="n">
        <v>455993.789093393</v>
      </c>
      <c r="AF59" s="40" t="n">
        <v>2910862.79666328</v>
      </c>
      <c r="AG59" s="40" t="n">
        <v>557763.425401414</v>
      </c>
      <c r="AH59" s="40" t="n">
        <v>250457.710000959</v>
      </c>
      <c r="AI59" s="40" t="n">
        <v>2173974.88458808</v>
      </c>
      <c r="AJ59" s="40" t="n">
        <v>671288.648175805</v>
      </c>
      <c r="AK59" s="40" t="n">
        <v>142907.321642896</v>
      </c>
      <c r="AL59" s="40" t="n">
        <v>1616589.23861832</v>
      </c>
      <c r="AM59" s="40" t="n">
        <v>215053.641419625</v>
      </c>
      <c r="AN59" s="40" t="n">
        <v>103954.396300672</v>
      </c>
      <c r="AO59" s="40" t="n">
        <v>1314815.30738465</v>
      </c>
      <c r="AP59" s="40" t="n">
        <v>264608.310506873</v>
      </c>
      <c r="AQ59" s="40" t="n">
        <v>267778.483478494</v>
      </c>
      <c r="AR59" s="40" t="n">
        <v>191993.411110747</v>
      </c>
      <c r="AS59" s="40" t="n">
        <v>155329.996374435</v>
      </c>
      <c r="AT59" s="40" t="n">
        <v>580133.263830349</v>
      </c>
      <c r="AU59" s="40" t="n">
        <v>499628.570361564</v>
      </c>
      <c r="AV59" s="40" t="n">
        <v>-0.219401026720107</v>
      </c>
      <c r="AW59" s="40"/>
      <c r="AX59" s="40"/>
      <c r="AY59" s="40"/>
      <c r="AZ59" s="40"/>
      <c r="BA59" s="40"/>
      <c r="BB59" s="40"/>
      <c r="BC59" s="40"/>
      <c r="BD59" s="40"/>
      <c r="BE59" s="38"/>
      <c r="BF59" s="38"/>
      <c r="BG59" s="38"/>
      <c r="BH59" s="38"/>
      <c r="BI59" s="38"/>
      <c r="BJ59" s="38"/>
      <c r="BK59" s="38"/>
      <c r="BL59" s="38"/>
      <c r="BM59" s="38"/>
      <c r="BN59" s="38"/>
    </row>
    <row r="60" customFormat="false" ht="11.25" hidden="false" customHeight="false" outlineLevel="0" collapsed="false">
      <c r="A60" s="5" t="s">
        <v>26</v>
      </c>
      <c r="B60" s="40" t="n">
        <v>354151.504965168</v>
      </c>
      <c r="C60" s="40" t="n">
        <v>8200.31559910611</v>
      </c>
      <c r="D60" s="40" t="n">
        <v>2830.15082831708</v>
      </c>
      <c r="E60" s="40" t="n">
        <v>327997.819366366</v>
      </c>
      <c r="F60" s="40" t="n">
        <v>39443.6404142227</v>
      </c>
      <c r="G60" s="40" t="n">
        <v>3939062.39924963</v>
      </c>
      <c r="H60" s="40" t="n">
        <v>644801.538641653</v>
      </c>
      <c r="I60" s="40" t="n">
        <v>214768.509847177</v>
      </c>
      <c r="J60" s="40" t="n">
        <v>215029.806006375</v>
      </c>
      <c r="K60" s="40" t="n">
        <v>135358.976357819</v>
      </c>
      <c r="L60" s="40" t="n">
        <v>296775.925366314</v>
      </c>
      <c r="M60" s="40" t="n">
        <v>84814.5815278255</v>
      </c>
      <c r="N60" s="40" t="n">
        <v>5122071.00497229</v>
      </c>
      <c r="O60" s="40" t="n">
        <v>554143.086991303</v>
      </c>
      <c r="P60" s="40" t="n">
        <v>337359.384396956</v>
      </c>
      <c r="Q60" s="40" t="n">
        <v>1410068.61839592</v>
      </c>
      <c r="R60" s="40" t="n">
        <v>585158.865840158</v>
      </c>
      <c r="S60" s="40" t="n">
        <v>1315544.86070898</v>
      </c>
      <c r="T60" s="40" t="n">
        <v>1056858.75165078</v>
      </c>
      <c r="U60" s="40" t="n">
        <v>893036.803664783</v>
      </c>
      <c r="V60" s="40" t="n">
        <v>1078536.99730184</v>
      </c>
      <c r="W60" s="40" t="n">
        <v>406961.988564644</v>
      </c>
      <c r="X60" s="40" t="n">
        <v>224206.156398508</v>
      </c>
      <c r="Y60" s="40" t="n">
        <v>21974.0603620035</v>
      </c>
      <c r="Z60" s="40" t="n">
        <v>19304.9024343753</v>
      </c>
      <c r="AA60" s="40" t="n">
        <v>4177.0859389806</v>
      </c>
      <c r="AB60" s="40" t="n">
        <v>64062.2454940964</v>
      </c>
      <c r="AC60" s="40" t="n">
        <v>2709.84525852678</v>
      </c>
      <c r="AD60" s="40" t="n">
        <v>291429.137969478</v>
      </c>
      <c r="AE60" s="40" t="n">
        <v>34594.5857399288</v>
      </c>
      <c r="AF60" s="40" t="n">
        <v>6523.47580012689</v>
      </c>
      <c r="AG60" s="40" t="n">
        <v>4821.44533070801</v>
      </c>
      <c r="AH60" s="40" t="n">
        <v>1836.89537627562</v>
      </c>
      <c r="AI60" s="40" t="n">
        <v>2808.18888301011</v>
      </c>
      <c r="AJ60" s="40" t="n">
        <v>0</v>
      </c>
      <c r="AK60" s="40" t="n">
        <v>0</v>
      </c>
      <c r="AL60" s="40" t="n">
        <v>4079.92678956954</v>
      </c>
      <c r="AM60" s="40" t="n">
        <v>6895.55231706016</v>
      </c>
      <c r="AN60" s="40" t="n">
        <v>12310.0716983684</v>
      </c>
      <c r="AO60" s="40" t="n">
        <v>110686.208110793</v>
      </c>
      <c r="AP60" s="40" t="n">
        <v>0</v>
      </c>
      <c r="AQ60" s="40" t="n">
        <v>260.848577348657</v>
      </c>
      <c r="AR60" s="40" t="n">
        <v>154.881632235396</v>
      </c>
      <c r="AS60" s="40" t="n">
        <v>1907.35103555213</v>
      </c>
      <c r="AT60" s="40" t="n">
        <v>10959.9211225435</v>
      </c>
      <c r="AU60" s="40" t="n">
        <v>6321.41541420323</v>
      </c>
      <c r="AV60" s="40" t="n">
        <v>0</v>
      </c>
      <c r="AW60" s="40"/>
      <c r="AX60" s="40"/>
      <c r="AY60" s="40"/>
      <c r="AZ60" s="40"/>
      <c r="BA60" s="40"/>
      <c r="BB60" s="40"/>
      <c r="BC60" s="40"/>
      <c r="BD60" s="40"/>
      <c r="BE60" s="38"/>
      <c r="BF60" s="38"/>
      <c r="BG60" s="38"/>
      <c r="BH60" s="38"/>
      <c r="BI60" s="38"/>
      <c r="BJ60" s="38"/>
      <c r="BK60" s="38"/>
      <c r="BL60" s="38"/>
      <c r="BM60" s="38"/>
      <c r="BN60" s="38"/>
    </row>
    <row r="61" customFormat="false" ht="11.25" hidden="false" customHeight="false" outlineLevel="0" collapsed="false">
      <c r="A61" s="5" t="s">
        <v>27</v>
      </c>
      <c r="B61" s="40" t="n">
        <v>289791.108037575</v>
      </c>
      <c r="C61" s="40" t="n">
        <v>170.730885053026</v>
      </c>
      <c r="D61" s="40" t="n">
        <v>354.644247230106</v>
      </c>
      <c r="E61" s="40" t="n">
        <v>312.758557509621</v>
      </c>
      <c r="F61" s="40" t="n">
        <v>7370.70693860163</v>
      </c>
      <c r="G61" s="40" t="n">
        <v>5777427.35215861</v>
      </c>
      <c r="H61" s="40" t="n">
        <v>34671.6211085932</v>
      </c>
      <c r="I61" s="40" t="n">
        <v>0</v>
      </c>
      <c r="J61" s="40" t="n">
        <v>1669.21103414845</v>
      </c>
      <c r="K61" s="40" t="n">
        <v>267.933427953882</v>
      </c>
      <c r="L61" s="40" t="n">
        <v>552.822484025284</v>
      </c>
      <c r="M61" s="40" t="n">
        <v>12.9647411126015</v>
      </c>
      <c r="N61" s="40" t="n">
        <v>7571593.95673715</v>
      </c>
      <c r="O61" s="40" t="n">
        <v>8201.63975166381</v>
      </c>
      <c r="P61" s="40" t="n">
        <v>4837.19372109805</v>
      </c>
      <c r="Q61" s="40" t="n">
        <v>650547.287827004</v>
      </c>
      <c r="R61" s="40" t="n">
        <v>4415.39961700447</v>
      </c>
      <c r="S61" s="40" t="n">
        <v>7292.41952330896</v>
      </c>
      <c r="T61" s="40" t="n">
        <v>20327.1018918107</v>
      </c>
      <c r="U61" s="40" t="n">
        <v>2552.08547514121</v>
      </c>
      <c r="V61" s="40" t="n">
        <v>0</v>
      </c>
      <c r="W61" s="40" t="n">
        <v>138.924598395167</v>
      </c>
      <c r="X61" s="40" t="n">
        <v>409.447847837025</v>
      </c>
      <c r="Y61" s="40" t="n">
        <v>1724.78717123982</v>
      </c>
      <c r="Z61" s="40" t="n">
        <v>14572.6580143121</v>
      </c>
      <c r="AA61" s="40" t="n">
        <v>4481.18497305681</v>
      </c>
      <c r="AB61" s="40" t="n">
        <v>3837.8480259831</v>
      </c>
      <c r="AC61" s="40" t="n">
        <v>1247.79601255627</v>
      </c>
      <c r="AD61" s="40" t="n">
        <v>365362.184545105</v>
      </c>
      <c r="AE61" s="40" t="n">
        <v>33821.1818768693</v>
      </c>
      <c r="AF61" s="40" t="n">
        <v>7135.80242134709</v>
      </c>
      <c r="AG61" s="40" t="n">
        <v>63.5836609983507</v>
      </c>
      <c r="AH61" s="40" t="n">
        <v>785.886393305992</v>
      </c>
      <c r="AI61" s="40" t="n">
        <v>619.553337935207</v>
      </c>
      <c r="AJ61" s="40" t="n">
        <v>0</v>
      </c>
      <c r="AK61" s="40" t="n">
        <v>0</v>
      </c>
      <c r="AL61" s="40" t="n">
        <v>252.230433370526</v>
      </c>
      <c r="AM61" s="40" t="n">
        <v>2096.66025830462</v>
      </c>
      <c r="AN61" s="40" t="n">
        <v>1910.00832697343</v>
      </c>
      <c r="AO61" s="40" t="n">
        <v>63638.9624587837</v>
      </c>
      <c r="AP61" s="40" t="n">
        <v>1768231.32647876</v>
      </c>
      <c r="AQ61" s="40" t="n">
        <v>3293.63729817127</v>
      </c>
      <c r="AR61" s="40" t="n">
        <v>1951.20443361076</v>
      </c>
      <c r="AS61" s="40" t="n">
        <v>2186.16032772576</v>
      </c>
      <c r="AT61" s="40" t="n">
        <v>825.049894471121</v>
      </c>
      <c r="AU61" s="40" t="n">
        <v>9044.98304629911</v>
      </c>
      <c r="AV61" s="40" t="n">
        <v>0</v>
      </c>
      <c r="AW61" s="40"/>
      <c r="AX61" s="40"/>
      <c r="AY61" s="40"/>
      <c r="AZ61" s="40"/>
      <c r="BA61" s="40"/>
      <c r="BB61" s="40"/>
      <c r="BC61" s="40"/>
      <c r="BD61" s="40"/>
      <c r="BE61" s="38"/>
      <c r="BF61" s="38"/>
      <c r="BG61" s="38"/>
      <c r="BH61" s="38"/>
      <c r="BI61" s="38"/>
      <c r="BJ61" s="38"/>
      <c r="BK61" s="38"/>
      <c r="BL61" s="38"/>
      <c r="BM61" s="38"/>
      <c r="BN61" s="38"/>
    </row>
    <row r="62" customFormat="false" ht="11.25" hidden="false" customHeight="false" outlineLevel="0" collapsed="false">
      <c r="A62" s="5" t="s">
        <v>28</v>
      </c>
      <c r="B62" s="40" t="n">
        <v>-5146876.67169894</v>
      </c>
      <c r="C62" s="40" t="n">
        <v>-17324.4764816892</v>
      </c>
      <c r="D62" s="40" t="n">
        <v>-6372.28849781406</v>
      </c>
      <c r="E62" s="40" t="n">
        <v>-794.618407153735</v>
      </c>
      <c r="F62" s="40" t="n">
        <v>-1571.15587540125</v>
      </c>
      <c r="G62" s="40" t="n">
        <v>-525114.731781642</v>
      </c>
      <c r="H62" s="40" t="n">
        <v>-13865.5930332778</v>
      </c>
      <c r="I62" s="40" t="n">
        <v>-684.979034151603</v>
      </c>
      <c r="J62" s="40" t="n">
        <v>-699.848287643067</v>
      </c>
      <c r="K62" s="40" t="n">
        <v>-4481.2549015792</v>
      </c>
      <c r="L62" s="40" t="n">
        <v>-8403.90803862373</v>
      </c>
      <c r="M62" s="40" t="n">
        <v>-717.970712210353</v>
      </c>
      <c r="N62" s="40" t="n">
        <v>-26166.6391653149</v>
      </c>
      <c r="O62" s="40" t="n">
        <v>-5488.54589325805</v>
      </c>
      <c r="P62" s="40" t="n">
        <v>-16014.6643693389</v>
      </c>
      <c r="Q62" s="40" t="n">
        <v>-27499.7635188621</v>
      </c>
      <c r="R62" s="40" t="n">
        <v>-3176.2928817626</v>
      </c>
      <c r="S62" s="40" t="n">
        <v>-23806.8689585857</v>
      </c>
      <c r="T62" s="40" t="n">
        <v>-2207.07902689581</v>
      </c>
      <c r="U62" s="40" t="n">
        <v>-7544.13091130183</v>
      </c>
      <c r="V62" s="40" t="n">
        <v>-4710.87579699428</v>
      </c>
      <c r="W62" s="40" t="n">
        <v>-958.384249378568</v>
      </c>
      <c r="X62" s="40" t="n">
        <v>-1908.08502841329</v>
      </c>
      <c r="Y62" s="40" t="n">
        <v>-372.867676135609</v>
      </c>
      <c r="Z62" s="40" t="n">
        <v>-3343733.01368309</v>
      </c>
      <c r="AA62" s="40" t="n">
        <v>-27358.1151761046</v>
      </c>
      <c r="AB62" s="40" t="n">
        <v>-43186.5137171713</v>
      </c>
      <c r="AC62" s="40" t="n">
        <v>-2166.31986822975</v>
      </c>
      <c r="AD62" s="40" t="n">
        <v>-701623.502976625</v>
      </c>
      <c r="AE62" s="40" t="n">
        <v>-6118.92184515734</v>
      </c>
      <c r="AF62" s="40" t="n">
        <v>-840.989708690232</v>
      </c>
      <c r="AG62" s="40" t="n">
        <v>-2987604.06190688</v>
      </c>
      <c r="AH62" s="40" t="n">
        <v>-32706.2470905484</v>
      </c>
      <c r="AI62" s="40" t="n">
        <v>-60837.4383511524</v>
      </c>
      <c r="AJ62" s="40" t="n">
        <v>0</v>
      </c>
      <c r="AK62" s="40" t="n">
        <v>0</v>
      </c>
      <c r="AL62" s="40" t="n">
        <v>-139294.336826286</v>
      </c>
      <c r="AM62" s="40" t="n">
        <v>-7438.12051631607</v>
      </c>
      <c r="AN62" s="40" t="n">
        <v>-826.334534542439</v>
      </c>
      <c r="AO62" s="40" t="n">
        <v>-39762.8081548377</v>
      </c>
      <c r="AP62" s="40" t="n">
        <v>0</v>
      </c>
      <c r="AQ62" s="40" t="n">
        <v>-348.0086051804</v>
      </c>
      <c r="AR62" s="40" t="n">
        <v>-1687.78937481349</v>
      </c>
      <c r="AS62" s="40" t="n">
        <v>-11671.8675824714</v>
      </c>
      <c r="AT62" s="40" t="n">
        <v>-4426.51876862554</v>
      </c>
      <c r="AU62" s="40" t="n">
        <v>-3370.39708691382</v>
      </c>
      <c r="AV62" s="40" t="n">
        <v>0</v>
      </c>
      <c r="AW62" s="40"/>
      <c r="AX62" s="40"/>
      <c r="AY62" s="40"/>
      <c r="AZ62" s="40"/>
      <c r="BA62" s="40"/>
      <c r="BB62" s="40"/>
      <c r="BC62" s="40"/>
      <c r="BD62" s="40"/>
      <c r="BE62" s="38"/>
      <c r="BF62" s="38"/>
      <c r="BG62" s="38"/>
      <c r="BH62" s="38"/>
      <c r="BI62" s="38"/>
      <c r="BJ62" s="38"/>
      <c r="BK62" s="38"/>
      <c r="BL62" s="38"/>
      <c r="BM62" s="38"/>
      <c r="BN62" s="38"/>
    </row>
    <row r="63" customFormat="false" ht="11.25" hidden="false" customHeight="false" outlineLevel="0" collapsed="false">
      <c r="A63" s="5" t="s">
        <v>29</v>
      </c>
      <c r="B63" s="40" t="n">
        <v>7042548.37469947</v>
      </c>
      <c r="C63" s="40" t="n">
        <v>1053301.16055505</v>
      </c>
      <c r="D63" s="40" t="n">
        <v>1824045.77958022</v>
      </c>
      <c r="E63" s="40" t="n">
        <v>775152.910893301</v>
      </c>
      <c r="F63" s="40" t="n">
        <v>1238328.21174719</v>
      </c>
      <c r="G63" s="40" t="n">
        <v>33232857.4003441</v>
      </c>
      <c r="H63" s="40" t="n">
        <v>9534854.59718816</v>
      </c>
      <c r="I63" s="40" t="n">
        <v>15752109.588475</v>
      </c>
      <c r="J63" s="40" t="n">
        <v>5440184.64305268</v>
      </c>
      <c r="K63" s="40" t="n">
        <v>2093943.56522996</v>
      </c>
      <c r="L63" s="40" t="n">
        <v>1913554.60416821</v>
      </c>
      <c r="M63" s="40" t="n">
        <v>3257491.82370048</v>
      </c>
      <c r="N63" s="40" t="n">
        <v>23138168.693519</v>
      </c>
      <c r="O63" s="40" t="n">
        <v>1987747.29215594</v>
      </c>
      <c r="P63" s="40" t="n">
        <v>7568125.58937345</v>
      </c>
      <c r="Q63" s="40" t="n">
        <v>4264982.61403688</v>
      </c>
      <c r="R63" s="40" t="n">
        <v>6702999.2435904</v>
      </c>
      <c r="S63" s="40" t="n">
        <v>14988414.6348051</v>
      </c>
      <c r="T63" s="40" t="n">
        <v>15035119.3329965</v>
      </c>
      <c r="U63" s="40" t="n">
        <v>11803951.6172596</v>
      </c>
      <c r="V63" s="40" t="n">
        <v>6138139.03942025</v>
      </c>
      <c r="W63" s="40" t="n">
        <v>4042686.26991833</v>
      </c>
      <c r="X63" s="40" t="n">
        <v>4746626.66247065</v>
      </c>
      <c r="Y63" s="40" t="n">
        <v>-1260500.66558433</v>
      </c>
      <c r="Z63" s="40" t="n">
        <v>143449.433168342</v>
      </c>
      <c r="AA63" s="40" t="n">
        <v>82456.2478044411</v>
      </c>
      <c r="AB63" s="40" t="n">
        <v>-703707.38576699</v>
      </c>
      <c r="AC63" s="40" t="n">
        <v>-9726911.50973552</v>
      </c>
      <c r="AD63" s="40" t="n">
        <v>-92078975.3747712</v>
      </c>
      <c r="AE63" s="40" t="n">
        <v>-72601802.0453534</v>
      </c>
      <c r="AF63" s="40" t="n">
        <v>-919709.30735473</v>
      </c>
      <c r="AG63" s="40" t="n">
        <v>-352163.596621431</v>
      </c>
      <c r="AH63" s="40" t="n">
        <v>-64231.21844992</v>
      </c>
      <c r="AI63" s="40" t="n">
        <v>-59212.0989882637</v>
      </c>
      <c r="AJ63" s="40" t="n">
        <v>0</v>
      </c>
      <c r="AK63" s="40" t="n">
        <v>0</v>
      </c>
      <c r="AL63" s="40" t="n">
        <v>-487056.494687217</v>
      </c>
      <c r="AM63" s="40" t="n">
        <v>-2223806.17093573</v>
      </c>
      <c r="AN63" s="40" t="n">
        <v>-177016.069323314</v>
      </c>
      <c r="AO63" s="40" t="n">
        <v>-3070813.4542036</v>
      </c>
      <c r="AP63" s="40" t="n">
        <v>0</v>
      </c>
      <c r="AQ63" s="40" t="n">
        <v>13444.0392231166</v>
      </c>
      <c r="AR63" s="40" t="n">
        <v>-29975.4284401824</v>
      </c>
      <c r="AS63" s="40" t="n">
        <v>-13325.0946390487</v>
      </c>
      <c r="AT63" s="40" t="n">
        <v>-47402.1053609627</v>
      </c>
      <c r="AU63" s="40" t="n">
        <v>1924.25377683534</v>
      </c>
      <c r="AV63" s="40" t="n">
        <v>0</v>
      </c>
      <c r="AW63" s="40"/>
      <c r="AX63" s="40"/>
      <c r="AY63" s="40"/>
      <c r="AZ63" s="40"/>
      <c r="BA63" s="40"/>
      <c r="BB63" s="40"/>
      <c r="BC63" s="40"/>
      <c r="BD63" s="40"/>
      <c r="BE63" s="38"/>
      <c r="BF63" s="38"/>
      <c r="BG63" s="38"/>
      <c r="BH63" s="38"/>
      <c r="BI63" s="38"/>
      <c r="BJ63" s="38"/>
      <c r="BK63" s="38"/>
      <c r="BL63" s="38"/>
      <c r="BM63" s="38"/>
      <c r="BN63" s="38"/>
    </row>
    <row r="64" customFormat="false" ht="11.25" hidden="false" customHeight="false" outlineLevel="0" collapsed="false">
      <c r="A64" s="5" t="s">
        <v>30</v>
      </c>
      <c r="B64" s="40" t="n">
        <v>836780.819729976</v>
      </c>
      <c r="C64" s="40" t="n">
        <v>81488.434807538</v>
      </c>
      <c r="D64" s="40" t="n">
        <v>102805.01665978</v>
      </c>
      <c r="E64" s="40" t="n">
        <v>-1675.05811662628</v>
      </c>
      <c r="F64" s="40" t="n">
        <v>59976.5666281326</v>
      </c>
      <c r="G64" s="40" t="n">
        <v>4061314.09386197</v>
      </c>
      <c r="H64" s="40" t="n">
        <v>721261.99115221</v>
      </c>
      <c r="I64" s="40" t="n">
        <v>1110627.66115941</v>
      </c>
      <c r="J64" s="40" t="n">
        <v>587270.588731527</v>
      </c>
      <c r="K64" s="40" t="n">
        <v>370666.156542759</v>
      </c>
      <c r="L64" s="40" t="n">
        <v>526619.336456462</v>
      </c>
      <c r="M64" s="40" t="n">
        <v>338765.364096117</v>
      </c>
      <c r="N64" s="40" t="n">
        <v>2074996.27541523</v>
      </c>
      <c r="O64" s="40" t="n">
        <v>143996.356984343</v>
      </c>
      <c r="P64" s="40" t="n">
        <v>746871.54348455</v>
      </c>
      <c r="Q64" s="40" t="n">
        <v>252672.329628359</v>
      </c>
      <c r="R64" s="40" t="n">
        <v>789982.233301237</v>
      </c>
      <c r="S64" s="40" t="n">
        <v>2082715.69801596</v>
      </c>
      <c r="T64" s="40" t="n">
        <v>598376.030341897</v>
      </c>
      <c r="U64" s="40" t="n">
        <v>1469459.12684405</v>
      </c>
      <c r="V64" s="40" t="n">
        <v>950082.423418442</v>
      </c>
      <c r="W64" s="40" t="n">
        <v>380272.572121951</v>
      </c>
      <c r="X64" s="40" t="n">
        <v>1002067.229283</v>
      </c>
      <c r="Y64" s="40" t="n">
        <v>1089.30273407693</v>
      </c>
      <c r="Z64" s="40" t="n">
        <v>-6673.88007326194</v>
      </c>
      <c r="AA64" s="40" t="n">
        <v>-26366.4326763207</v>
      </c>
      <c r="AB64" s="40" t="n">
        <v>-119163.477534809</v>
      </c>
      <c r="AC64" s="40" t="n">
        <v>-8790.96679652522</v>
      </c>
      <c r="AD64" s="40" t="n">
        <v>-2946899.31894479</v>
      </c>
      <c r="AE64" s="40" t="n">
        <v>28496.9127235865</v>
      </c>
      <c r="AF64" s="40" t="n">
        <v>6684.62673544734</v>
      </c>
      <c r="AG64" s="40" t="n">
        <v>-15828950.109874</v>
      </c>
      <c r="AH64" s="40" t="n">
        <v>-172754.833590342</v>
      </c>
      <c r="AI64" s="40" t="n">
        <v>-276140.996997914</v>
      </c>
      <c r="AJ64" s="40" t="n">
        <v>0</v>
      </c>
      <c r="AK64" s="40" t="n">
        <v>0</v>
      </c>
      <c r="AL64" s="40" t="n">
        <v>-41560.9959660678</v>
      </c>
      <c r="AM64" s="40" t="n">
        <v>-28806.7414522677</v>
      </c>
      <c r="AN64" s="40" t="n">
        <v>15753.985898944</v>
      </c>
      <c r="AO64" s="40" t="n">
        <v>140251.568094909</v>
      </c>
      <c r="AP64" s="40" t="n">
        <v>0</v>
      </c>
      <c r="AQ64" s="40" t="n">
        <v>1159.80209191086</v>
      </c>
      <c r="AR64" s="40" t="n">
        <v>-923.836397259018</v>
      </c>
      <c r="AS64" s="40" t="n">
        <v>-8807.96226032512</v>
      </c>
      <c r="AT64" s="40" t="n">
        <v>-13788.2948213581</v>
      </c>
      <c r="AU64" s="40" t="n">
        <v>-1201.14144186965</v>
      </c>
      <c r="AV64" s="40" t="n">
        <v>0</v>
      </c>
      <c r="AW64" s="40"/>
      <c r="AX64" s="40"/>
      <c r="AY64" s="40"/>
      <c r="AZ64" s="40"/>
      <c r="BA64" s="40"/>
      <c r="BB64" s="40"/>
      <c r="BC64" s="40"/>
      <c r="BD64" s="40"/>
      <c r="BE64" s="38"/>
      <c r="BF64" s="38"/>
      <c r="BG64" s="38"/>
      <c r="BH64" s="38"/>
      <c r="BI64" s="38"/>
      <c r="BJ64" s="38"/>
      <c r="BK64" s="38"/>
      <c r="BL64" s="38"/>
      <c r="BM64" s="38"/>
      <c r="BN64" s="38"/>
    </row>
    <row r="65" customFormat="false" ht="11.25" hidden="false" customHeight="false" outlineLevel="0" collapsed="false">
      <c r="A65" s="5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38"/>
      <c r="BF65" s="38"/>
      <c r="BG65" s="38"/>
      <c r="BH65" s="38"/>
      <c r="BI65" s="38"/>
      <c r="BJ65" s="38"/>
      <c r="BK65" s="38"/>
      <c r="BL65" s="38"/>
      <c r="BM65" s="38"/>
      <c r="BN65" s="38"/>
    </row>
    <row r="66" customFormat="false" ht="11.25" hidden="false" customHeight="false" outlineLevel="0" collapsed="false">
      <c r="A66" s="5" t="s">
        <v>31</v>
      </c>
      <c r="B66" s="40" t="n">
        <v>101183084.014472</v>
      </c>
      <c r="C66" s="40" t="n">
        <v>11333790.2090776</v>
      </c>
      <c r="D66" s="40" t="n">
        <v>15156942.4524741</v>
      </c>
      <c r="E66" s="40" t="n">
        <v>47573139.6832713</v>
      </c>
      <c r="F66" s="40" t="n">
        <v>6886457.8205212</v>
      </c>
      <c r="G66" s="40" t="n">
        <v>172273807.826706</v>
      </c>
      <c r="H66" s="40" t="n">
        <v>35736279.8253075</v>
      </c>
      <c r="I66" s="40" t="n">
        <v>48363458.0241547</v>
      </c>
      <c r="J66" s="40" t="n">
        <v>20798047.0561158</v>
      </c>
      <c r="K66" s="40" t="n">
        <v>22370649.420934</v>
      </c>
      <c r="L66" s="40" t="n">
        <v>35065759.4782708</v>
      </c>
      <c r="M66" s="40" t="n">
        <v>23844518.2264081</v>
      </c>
      <c r="N66" s="40" t="n">
        <v>172371676.484827</v>
      </c>
      <c r="O66" s="40" t="n">
        <v>39927706.8731874</v>
      </c>
      <c r="P66" s="40" t="n">
        <v>44922822.179525</v>
      </c>
      <c r="Q66" s="40" t="n">
        <v>128027194.885098</v>
      </c>
      <c r="R66" s="40" t="n">
        <v>61191439.9251869</v>
      </c>
      <c r="S66" s="40" t="n">
        <v>115043164.193247</v>
      </c>
      <c r="T66" s="40" t="n">
        <v>84647991.0982964</v>
      </c>
      <c r="U66" s="40" t="n">
        <v>62316656.336063</v>
      </c>
      <c r="V66" s="40" t="n">
        <v>136324048.550103</v>
      </c>
      <c r="W66" s="40" t="n">
        <v>29058195.3199432</v>
      </c>
      <c r="X66" s="40" t="n">
        <v>31208811.8542326</v>
      </c>
      <c r="Y66" s="40" t="n">
        <v>2711345.83962186</v>
      </c>
      <c r="Z66" s="40" t="n">
        <v>101202559.325376</v>
      </c>
      <c r="AA66" s="40" t="n">
        <v>9873949.85319516</v>
      </c>
      <c r="AB66" s="40" t="n">
        <v>164701950.713991</v>
      </c>
      <c r="AC66" s="40" t="n">
        <v>7532338.13606666</v>
      </c>
      <c r="AD66" s="40" t="n">
        <v>56267632.4048496</v>
      </c>
      <c r="AE66" s="40" t="n">
        <v>7891353.23060224</v>
      </c>
      <c r="AF66" s="40" t="n">
        <v>29542224.2083178</v>
      </c>
      <c r="AG66" s="40" t="n">
        <v>90884878.5343752</v>
      </c>
      <c r="AH66" s="40" t="n">
        <v>37657016.1303166</v>
      </c>
      <c r="AI66" s="40" t="n">
        <v>38359667.1630463</v>
      </c>
      <c r="AJ66" s="40" t="n">
        <v>41894916.1868784</v>
      </c>
      <c r="AK66" s="40" t="n">
        <v>12644167.9021822</v>
      </c>
      <c r="AL66" s="40" t="n">
        <v>63822150.5859071</v>
      </c>
      <c r="AM66" s="40" t="n">
        <v>13120475.6123382</v>
      </c>
      <c r="AN66" s="40" t="n">
        <v>10787155.5147574</v>
      </c>
      <c r="AO66" s="40" t="n">
        <v>89296781.8979681</v>
      </c>
      <c r="AP66" s="40" t="n">
        <v>74112641.6194524</v>
      </c>
      <c r="AQ66" s="40" t="n">
        <v>30860100.7916923</v>
      </c>
      <c r="AR66" s="40" t="n">
        <v>42810014.7904925</v>
      </c>
      <c r="AS66" s="40" t="n">
        <v>5569016.45184278</v>
      </c>
      <c r="AT66" s="40" t="n">
        <v>33437704.7474583</v>
      </c>
      <c r="AU66" s="40" t="n">
        <v>13858224.9291777</v>
      </c>
      <c r="AV66" s="40" t="n">
        <v>9124.78059897328</v>
      </c>
      <c r="AW66" s="40"/>
      <c r="AX66" s="40"/>
      <c r="AY66" s="40"/>
      <c r="AZ66" s="40"/>
      <c r="BA66" s="40"/>
      <c r="BB66" s="40"/>
      <c r="BC66" s="40"/>
      <c r="BD66" s="40"/>
      <c r="BE66" s="38"/>
      <c r="BF66" s="38"/>
      <c r="BG66" s="38"/>
      <c r="BH66" s="38"/>
      <c r="BI66" s="38"/>
      <c r="BJ66" s="38"/>
      <c r="BK66" s="38"/>
      <c r="BL66" s="38"/>
      <c r="BM66" s="38"/>
      <c r="BN66" s="38"/>
    </row>
    <row r="67" customFormat="false" ht="11.2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</row>
    <row r="68" customFormat="false" ht="11.2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</row>
    <row r="69" customFormat="false" ht="11.2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</row>
    <row r="70" customFormat="false" ht="11.2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</row>
    <row r="71" customFormat="false" ht="11.2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</row>
    <row r="72" customFormat="false" ht="11.2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</row>
    <row r="73" customFormat="false" ht="11.2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</row>
    <row r="74" customFormat="false" ht="11.2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</row>
    <row r="75" customFormat="false" ht="11.2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</row>
    <row r="76" customFormat="false" ht="11.2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</row>
    <row r="77" customFormat="false" ht="11.2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</row>
    <row r="78" customFormat="false" ht="11.2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</row>
    <row r="79" customFormat="false" ht="11.2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</row>
    <row r="80" customFormat="false" ht="11.2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</row>
    <row r="81" customFormat="false" ht="11.2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</row>
    <row r="82" customFormat="false" ht="11.2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</row>
    <row r="83" customFormat="false" ht="11.2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</row>
    <row r="84" customFormat="false" ht="11.2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</row>
    <row r="85" customFormat="false" ht="11.2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</row>
    <row r="86" customFormat="false" ht="11.2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</row>
    <row r="87" customFormat="false" ht="11.2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</row>
    <row r="88" customFormat="false" ht="11.2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</row>
    <row r="89" customFormat="false" ht="11.2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</row>
    <row r="90" customFormat="false" ht="11.2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</row>
    <row r="91" customFormat="false" ht="11.2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</row>
    <row r="92" customFormat="false" ht="11.2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</row>
    <row r="93" customFormat="false" ht="11.2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</row>
    <row r="94" customFormat="false" ht="11.2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</row>
    <row r="95" customFormat="false" ht="11.2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</row>
    <row r="96" customFormat="false" ht="11.2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</row>
    <row r="97" customFormat="false" ht="11.2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</row>
    <row r="98" customFormat="false" ht="11.2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</row>
    <row r="99" customFormat="false" ht="11.2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</row>
    <row r="100" customFormat="false" ht="11.2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</row>
    <row r="101" customFormat="false" ht="11.2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</row>
    <row r="102" customFormat="false" ht="11.2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</row>
    <row r="103" customFormat="false" ht="11.2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</row>
    <row r="104" customFormat="false" ht="11.2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</row>
    <row r="105" customFormat="false" ht="11.2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</row>
    <row r="106" customFormat="false" ht="11.2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</row>
    <row r="107" customFormat="false" ht="11.2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</row>
    <row r="108" customFormat="false" ht="11.2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</row>
    <row r="109" customFormat="false" ht="11.2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</row>
    <row r="110" customFormat="false" ht="11.2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</row>
    <row r="111" customFormat="false" ht="11.2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</row>
    <row r="112" customFormat="false" ht="11.2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</row>
    <row r="113" customFormat="false" ht="11.2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</row>
    <row r="114" customFormat="false" ht="11.2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</row>
    <row r="115" customFormat="false" ht="11.2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</row>
    <row r="116" customFormat="false" ht="11.2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</row>
    <row r="117" customFormat="false" ht="11.2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</row>
    <row r="118" customFormat="false" ht="11.2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</row>
    <row r="119" customFormat="false" ht="11.2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</row>
    <row r="120" customFormat="false" ht="11.2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</row>
    <row r="121" customFormat="false" ht="11.2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</row>
    <row r="122" customFormat="false" ht="11.2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</row>
    <row r="123" customFormat="false" ht="11.2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</row>
    <row r="124" customFormat="false" ht="11.2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</row>
    <row r="125" customFormat="false" ht="11.2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</row>
    <row r="126" customFormat="false" ht="11.2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</row>
    <row r="127" customFormat="false" ht="11.2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</row>
    <row r="128" customFormat="false" ht="11.2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</row>
    <row r="129" customFormat="false" ht="11.2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</row>
    <row r="130" customFormat="false" ht="11.2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</row>
    <row r="131" customFormat="false" ht="11.2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</row>
    <row r="132" customFormat="false" ht="11.2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</row>
    <row r="133" customFormat="false" ht="11.2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</row>
    <row r="134" customFormat="false" ht="11.2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</row>
    <row r="135" customFormat="false" ht="11.2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</row>
    <row r="136" customFormat="false" ht="11.2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</row>
    <row r="137" customFormat="false" ht="11.2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</row>
    <row r="138" customFormat="false" ht="11.2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</row>
    <row r="139" customFormat="false" ht="11.2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</row>
    <row r="140" customFormat="false" ht="11.2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</row>
    <row r="141" customFormat="false" ht="11.2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</row>
    <row r="142" customFormat="false" ht="11.2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</row>
    <row r="143" customFormat="false" ht="11.2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</row>
    <row r="144" customFormat="false" ht="11.2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</row>
    <row r="145" customFormat="false" ht="11.2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</row>
    <row r="146" customFormat="false" ht="11.2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</row>
    <row r="147" customFormat="false" ht="11.2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</row>
    <row r="148" customFormat="false" ht="11.2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</row>
    <row r="149" customFormat="false" ht="11.2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</row>
    <row r="150" customFormat="false" ht="11.2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</row>
    <row r="151" customFormat="false" ht="11.2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</row>
    <row r="152" customFormat="false" ht="11.2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</row>
    <row r="153" customFormat="false" ht="11.2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</row>
    <row r="154" customFormat="false" ht="11.2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</row>
    <row r="155" customFormat="false" ht="11.2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</row>
    <row r="156" customFormat="false" ht="11.2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</row>
    <row r="157" customFormat="false" ht="11.2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</row>
    <row r="158" customFormat="false" ht="11.2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</row>
    <row r="159" customFormat="false" ht="11.2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</row>
    <row r="160" customFormat="false" ht="11.2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</row>
    <row r="161" customFormat="false" ht="11.2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</row>
    <row r="162" customFormat="false" ht="11.2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</row>
    <row r="163" customFormat="false" ht="11.2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</row>
    <row r="164" customFormat="false" ht="11.2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</row>
    <row r="165" customFormat="false" ht="11.2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</row>
    <row r="166" customFormat="false" ht="11.2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</row>
    <row r="167" customFormat="false" ht="11.2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</row>
    <row r="168" customFormat="false" ht="11.2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</row>
    <row r="169" customFormat="false" ht="11.2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</row>
    <row r="170" customFormat="false" ht="11.2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</row>
    <row r="171" customFormat="false" ht="11.2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</row>
    <row r="172" customFormat="false" ht="11.2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</row>
    <row r="173" customFormat="false" ht="11.2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</row>
    <row r="174" customFormat="false" ht="11.2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</row>
    <row r="175" customFormat="false" ht="11.2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</row>
    <row r="176" customFormat="false" ht="11.2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</row>
    <row r="177" customFormat="false" ht="11.2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</row>
    <row r="178" customFormat="false" ht="11.2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</row>
    <row r="179" customFormat="false" ht="11.2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</row>
    <row r="180" customFormat="false" ht="11.2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</row>
    <row r="181" customFormat="false" ht="11.2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</row>
    <row r="182" customFormat="false" ht="11.2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</row>
    <row r="183" customFormat="false" ht="11.2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</row>
    <row r="184" customFormat="false" ht="11.2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</row>
    <row r="185" customFormat="false" ht="11.2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</row>
    <row r="186" customFormat="false" ht="11.2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</row>
    <row r="187" customFormat="false" ht="11.2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</row>
    <row r="188" customFormat="false" ht="11.2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</row>
    <row r="189" customFormat="false" ht="11.2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</row>
    <row r="190" customFormat="false" ht="11.2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</row>
    <row r="191" customFormat="false" ht="11.2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</row>
    <row r="192" customFormat="false" ht="11.2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</row>
    <row r="193" customFormat="false" ht="11.2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</row>
    <row r="194" customFormat="false" ht="11.2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</row>
    <row r="195" customFormat="false" ht="11.2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</row>
    <row r="196" customFormat="false" ht="11.2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</row>
    <row r="197" customFormat="false" ht="11.2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</row>
    <row r="198" customFormat="false" ht="11.2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</row>
    <row r="199" customFormat="false" ht="11.2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8"/>
      <c r="BA199" s="38"/>
      <c r="BB199" s="38"/>
      <c r="BC199" s="38"/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</row>
    <row r="200" customFormat="false" ht="11.2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</row>
    <row r="201" customFormat="false" ht="11.2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</row>
    <row r="202" customFormat="false" ht="11.2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</row>
    <row r="203" customFormat="false" ht="11.2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</row>
    <row r="204" customFormat="false" ht="11.2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</row>
    <row r="205" customFormat="false" ht="11.2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</row>
    <row r="206" customFormat="false" ht="11.2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</row>
    <row r="207" customFormat="false" ht="11.2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</row>
    <row r="208" customFormat="false" ht="11.2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38"/>
      <c r="AZ208" s="38"/>
      <c r="BA208" s="38"/>
      <c r="BB208" s="38"/>
      <c r="BC208" s="38"/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</row>
    <row r="209" customFormat="false" ht="11.2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38"/>
      <c r="AZ209" s="38"/>
      <c r="BA209" s="38"/>
      <c r="BB209" s="38"/>
      <c r="BC209" s="38"/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</row>
    <row r="210" customFormat="false" ht="11.2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38"/>
      <c r="AZ210" s="38"/>
      <c r="BA210" s="38"/>
      <c r="BB210" s="38"/>
      <c r="BC210" s="38"/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</row>
    <row r="211" customFormat="false" ht="11.2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</row>
    <row r="212" customFormat="false" ht="11.2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</row>
    <row r="213" customFormat="false" ht="11.25" hidden="false" customHeight="false" outlineLevel="0" collapsed="false"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1" width="9.14"/>
    <col collapsed="false" customWidth="true" hidden="false" outlineLevel="0" max="48" min="2" style="41" width="11.85"/>
    <col collapsed="false" customWidth="false" hidden="false" outlineLevel="0" max="257" min="49" style="41" width="9.14"/>
  </cols>
  <sheetData>
    <row r="1" customFormat="false" ht="11.25" hidden="false" customHeight="false" outlineLevel="0" collapsed="false">
      <c r="A1" s="42" t="s">
        <v>37</v>
      </c>
      <c r="B1" s="41" t="n">
        <v>1</v>
      </c>
      <c r="C1" s="41" t="n">
        <v>2</v>
      </c>
      <c r="D1" s="41" t="n">
        <v>3</v>
      </c>
      <c r="E1" s="41" t="n">
        <v>4</v>
      </c>
      <c r="F1" s="41" t="n">
        <v>5</v>
      </c>
      <c r="G1" s="41" t="n">
        <v>6</v>
      </c>
      <c r="H1" s="41" t="n">
        <v>7</v>
      </c>
      <c r="I1" s="41" t="n">
        <v>8</v>
      </c>
      <c r="J1" s="41" t="n">
        <v>9</v>
      </c>
      <c r="K1" s="41" t="n">
        <v>10</v>
      </c>
      <c r="L1" s="41" t="n">
        <v>11</v>
      </c>
      <c r="M1" s="41" t="n">
        <v>12</v>
      </c>
      <c r="N1" s="41" t="n">
        <v>13</v>
      </c>
      <c r="O1" s="41" t="n">
        <v>14</v>
      </c>
      <c r="P1" s="41" t="n">
        <v>15</v>
      </c>
      <c r="Q1" s="41" t="n">
        <v>16</v>
      </c>
      <c r="R1" s="41" t="n">
        <v>17</v>
      </c>
      <c r="S1" s="41" t="n">
        <v>18</v>
      </c>
      <c r="T1" s="41" t="n">
        <v>19</v>
      </c>
      <c r="U1" s="41" t="n">
        <v>20</v>
      </c>
      <c r="V1" s="41" t="n">
        <v>21</v>
      </c>
      <c r="W1" s="41" t="n">
        <v>22</v>
      </c>
      <c r="X1" s="41" t="n">
        <v>23</v>
      </c>
      <c r="Y1" s="41" t="n">
        <v>24</v>
      </c>
      <c r="Z1" s="41" t="n">
        <v>25</v>
      </c>
      <c r="AA1" s="41" t="n">
        <v>26</v>
      </c>
      <c r="AB1" s="41" t="n">
        <v>27</v>
      </c>
      <c r="AC1" s="41" t="n">
        <v>28</v>
      </c>
      <c r="AD1" s="41" t="n">
        <v>29</v>
      </c>
      <c r="AE1" s="41" t="n">
        <v>30</v>
      </c>
      <c r="AF1" s="41" t="n">
        <v>31</v>
      </c>
      <c r="AG1" s="41" t="n">
        <v>32</v>
      </c>
      <c r="AH1" s="41" t="n">
        <v>33</v>
      </c>
      <c r="AI1" s="41" t="n">
        <v>34</v>
      </c>
      <c r="AJ1" s="41" t="n">
        <v>35</v>
      </c>
      <c r="AK1" s="41" t="n">
        <v>36</v>
      </c>
      <c r="AL1" s="41" t="n">
        <v>37</v>
      </c>
      <c r="AM1" s="41" t="n">
        <v>38</v>
      </c>
      <c r="AN1" s="41" t="n">
        <v>39</v>
      </c>
      <c r="AO1" s="41" t="n">
        <v>40</v>
      </c>
      <c r="AP1" s="41" t="n">
        <v>41</v>
      </c>
      <c r="AQ1" s="41" t="n">
        <v>42</v>
      </c>
      <c r="AR1" s="41" t="n">
        <v>43</v>
      </c>
      <c r="AS1" s="41" t="n">
        <v>44</v>
      </c>
      <c r="AT1" s="41" t="n">
        <v>45</v>
      </c>
      <c r="AU1" s="41" t="n">
        <v>46</v>
      </c>
    </row>
    <row r="2" customFormat="false" ht="11.25" hidden="false" customHeight="false" outlineLevel="0" collapsed="false">
      <c r="A2" s="41" t="n">
        <v>1</v>
      </c>
      <c r="B2" s="43" t="n">
        <f aca="false">IO96!B3</f>
        <v>23514057.9859592</v>
      </c>
      <c r="C2" s="43" t="n">
        <f aca="false">IO96!C3</f>
        <v>153928.791551422</v>
      </c>
      <c r="D2" s="43" t="n">
        <f aca="false">IO96!D3</f>
        <v>8815.94057329334</v>
      </c>
      <c r="E2" s="43" t="n">
        <f aca="false">IO96!E3</f>
        <v>6776.44247199632</v>
      </c>
      <c r="F2" s="43" t="n">
        <f aca="false">IO96!F3</f>
        <v>29231.3429430393</v>
      </c>
      <c r="G2" s="43" t="n">
        <f aca="false">IO96!G3</f>
        <v>18597626.2162632</v>
      </c>
      <c r="H2" s="43" t="n">
        <f aca="false">IO96!H3</f>
        <v>20078.8111774148</v>
      </c>
      <c r="I2" s="43" t="n">
        <f aca="false">IO96!I3</f>
        <v>15663.0935875022</v>
      </c>
      <c r="J2" s="43" t="n">
        <f aca="false">IO96!J3</f>
        <v>23595.2480830838</v>
      </c>
      <c r="K2" s="43" t="n">
        <f aca="false">IO96!K3</f>
        <v>78863.0697164863</v>
      </c>
      <c r="L2" s="43" t="n">
        <f aca="false">IO96!L3</f>
        <v>90489.004022104</v>
      </c>
      <c r="M2" s="43" t="n">
        <f aca="false">IO96!M3</f>
        <v>31305.2489998722</v>
      </c>
      <c r="N2" s="43" t="n">
        <f aca="false">IO96!N3</f>
        <v>262402.873035204</v>
      </c>
      <c r="O2" s="43" t="n">
        <f aca="false">IO96!O3</f>
        <v>128583.930677413</v>
      </c>
      <c r="P2" s="43" t="n">
        <f aca="false">IO96!P3</f>
        <v>130631.029537959</v>
      </c>
      <c r="Q2" s="43" t="n">
        <f aca="false">IO96!Q3</f>
        <v>158004.782149832</v>
      </c>
      <c r="R2" s="43" t="n">
        <f aca="false">IO96!R3</f>
        <v>161999.381470794</v>
      </c>
      <c r="S2" s="43" t="n">
        <f aca="false">IO96!S3</f>
        <v>138825.629054972</v>
      </c>
      <c r="T2" s="43" t="n">
        <f aca="false">IO96!T3</f>
        <v>60969.1429547281</v>
      </c>
      <c r="U2" s="43" t="n">
        <f aca="false">IO96!U3</f>
        <v>24947.3105494314</v>
      </c>
      <c r="V2" s="43" t="n">
        <f aca="false">IO96!V3</f>
        <v>42301.8817846656</v>
      </c>
      <c r="W2" s="43" t="n">
        <f aca="false">IO96!W3</f>
        <v>20752.6979666387</v>
      </c>
      <c r="X2" s="43" t="n">
        <f aca="false">IO96!X3</f>
        <v>76611.9431980761</v>
      </c>
      <c r="Y2" s="43" t="n">
        <f aca="false">IO96!Y3</f>
        <v>17007.6204692721</v>
      </c>
      <c r="Z2" s="43" t="n">
        <f aca="false">IO96!Z3</f>
        <v>114808.489910102</v>
      </c>
      <c r="AA2" s="43" t="n">
        <f aca="false">IO96!AA3</f>
        <v>24391.5201755186</v>
      </c>
      <c r="AB2" s="43" t="n">
        <f aca="false">IO96!AB3</f>
        <v>760410.821876741</v>
      </c>
      <c r="AC2" s="43" t="n">
        <f aca="false">IO96!AC3</f>
        <v>33121.7552926124</v>
      </c>
      <c r="AD2" s="43" t="n">
        <f aca="false">IO96!AD3</f>
        <v>7154555.09234069</v>
      </c>
      <c r="AE2" s="43" t="n">
        <f aca="false">IO96!AE3</f>
        <v>1597074.00923691</v>
      </c>
      <c r="AF2" s="43" t="n">
        <f aca="false">IO96!AF3</f>
        <v>487993.344283398</v>
      </c>
      <c r="AG2" s="43" t="n">
        <f aca="false">IO96!AG3</f>
        <v>353227.725164793</v>
      </c>
      <c r="AH2" s="43" t="n">
        <f aca="false">IO96!AH3</f>
        <v>70320.4264261238</v>
      </c>
      <c r="AI2" s="43" t="n">
        <f aca="false">IO96!AI3</f>
        <v>31753.385480889</v>
      </c>
      <c r="AJ2" s="43" t="n">
        <f aca="false">IO96!AJ3</f>
        <v>53139.516661315</v>
      </c>
      <c r="AK2" s="43" t="n">
        <f aca="false">IO96!AK3</f>
        <v>4549.79958546559</v>
      </c>
      <c r="AL2" s="43" t="n">
        <f aca="false">IO96!AL3</f>
        <v>108114.06556682</v>
      </c>
      <c r="AM2" s="43" t="n">
        <f aca="false">IO96!AM3</f>
        <v>11751.7593503899</v>
      </c>
      <c r="AN2" s="43" t="n">
        <f aca="false">IO96!AN3</f>
        <v>62922.7388325073</v>
      </c>
      <c r="AO2" s="43" t="n">
        <f aca="false">IO96!AO3</f>
        <v>301478.494640055</v>
      </c>
      <c r="AP2" s="43" t="n">
        <f aca="false">IO96!AP3</f>
        <v>160476.466602055</v>
      </c>
      <c r="AQ2" s="43" t="n">
        <f aca="false">IO96!AQ3</f>
        <v>88186.2912312771</v>
      </c>
      <c r="AR2" s="43" t="n">
        <f aca="false">IO96!AR3</f>
        <v>170465.726627324</v>
      </c>
      <c r="AS2" s="43" t="n">
        <f aca="false">IO96!AS3</f>
        <v>114895.507959449</v>
      </c>
      <c r="AT2" s="43" t="n">
        <f aca="false">IO96!AT3</f>
        <v>63454.5094358304</v>
      </c>
      <c r="AU2" s="43" t="n">
        <f aca="false">SUM(IO96!AU3:AV3)</f>
        <v>79500.1208044328</v>
      </c>
      <c r="AV2" s="43"/>
    </row>
    <row r="3" customFormat="false" ht="11.25" hidden="false" customHeight="false" outlineLevel="0" collapsed="false">
      <c r="A3" s="41" t="n">
        <v>2</v>
      </c>
      <c r="B3" s="43" t="n">
        <f aca="false">IO96!B4</f>
        <v>113883.684357544</v>
      </c>
      <c r="C3" s="43" t="n">
        <f aca="false">IO96!C4</f>
        <v>1038114.31028978</v>
      </c>
      <c r="D3" s="43" t="n">
        <f aca="false">IO96!D4</f>
        <v>21579.977941247</v>
      </c>
      <c r="E3" s="43" t="n">
        <f aca="false">IO96!E4</f>
        <v>456.037265179046</v>
      </c>
      <c r="F3" s="43" t="n">
        <f aca="false">IO96!F4</f>
        <v>9366.36458032461</v>
      </c>
      <c r="G3" s="43" t="n">
        <f aca="false">IO96!G4</f>
        <v>210950.941487013</v>
      </c>
      <c r="H3" s="43" t="n">
        <f aca="false">IO96!H4</f>
        <v>894.59528434973</v>
      </c>
      <c r="I3" s="43" t="n">
        <f aca="false">IO96!I4</f>
        <v>513.311972601796</v>
      </c>
      <c r="J3" s="43" t="n">
        <f aca="false">IO96!J4</f>
        <v>387.574314815468</v>
      </c>
      <c r="K3" s="43" t="n">
        <f aca="false">IO96!K4</f>
        <v>2492686.39271973</v>
      </c>
      <c r="L3" s="43" t="n">
        <f aca="false">IO96!L4</f>
        <v>1793092.07503432</v>
      </c>
      <c r="M3" s="43" t="n">
        <f aca="false">IO96!M4</f>
        <v>2088.82862424283</v>
      </c>
      <c r="N3" s="43" t="n">
        <f aca="false">IO96!N4</f>
        <v>31466.4375409852</v>
      </c>
      <c r="O3" s="43" t="n">
        <f aca="false">IO96!O4</f>
        <v>3130.62732830758</v>
      </c>
      <c r="P3" s="43" t="n">
        <f aca="false">IO96!P4</f>
        <v>17616.9221878808</v>
      </c>
      <c r="Q3" s="43" t="n">
        <f aca="false">IO96!Q4</f>
        <v>13770.9378296752</v>
      </c>
      <c r="R3" s="43" t="n">
        <f aca="false">IO96!R4</f>
        <v>30455.2280124433</v>
      </c>
      <c r="S3" s="43" t="n">
        <f aca="false">IO96!S4</f>
        <v>7610.74740960133</v>
      </c>
      <c r="T3" s="43" t="n">
        <f aca="false">IO96!T4</f>
        <v>4878.72352017224</v>
      </c>
      <c r="U3" s="43" t="n">
        <f aca="false">IO96!U4</f>
        <v>1909.30387652763</v>
      </c>
      <c r="V3" s="43" t="n">
        <f aca="false">IO96!V4</f>
        <v>1547.95819450297</v>
      </c>
      <c r="W3" s="43" t="n">
        <f aca="false">IO96!W4</f>
        <v>1399.29123325641</v>
      </c>
      <c r="X3" s="43" t="n">
        <f aca="false">IO96!X4</f>
        <v>181881.809205453</v>
      </c>
      <c r="Y3" s="43" t="n">
        <f aca="false">IO96!Y4</f>
        <v>13303.8046605321</v>
      </c>
      <c r="Z3" s="43" t="n">
        <f aca="false">IO96!Z4</f>
        <v>5833.79610450925</v>
      </c>
      <c r="AA3" s="43" t="n">
        <f aca="false">IO96!AA4</f>
        <v>1639.0255784131</v>
      </c>
      <c r="AB3" s="43" t="n">
        <f aca="false">IO96!AB4</f>
        <v>252615.87124385</v>
      </c>
      <c r="AC3" s="43" t="n">
        <f aca="false">IO96!AC4</f>
        <v>17243.2853010102</v>
      </c>
      <c r="AD3" s="43" t="n">
        <f aca="false">IO96!AD4</f>
        <v>130929.642564424</v>
      </c>
      <c r="AE3" s="43" t="n">
        <f aca="false">IO96!AE4</f>
        <v>141499.635370675</v>
      </c>
      <c r="AF3" s="43" t="n">
        <f aca="false">IO96!AF4</f>
        <v>23619.8729579598</v>
      </c>
      <c r="AG3" s="43" t="n">
        <f aca="false">IO96!AG4</f>
        <v>36912.2446101778</v>
      </c>
      <c r="AH3" s="43" t="n">
        <f aca="false">IO96!AH4</f>
        <v>5418.889859535</v>
      </c>
      <c r="AI3" s="43" t="n">
        <f aca="false">IO96!AI4</f>
        <v>2118.8178091763</v>
      </c>
      <c r="AJ3" s="43" t="n">
        <f aca="false">IO96!AJ4</f>
        <v>3896.33290913561</v>
      </c>
      <c r="AK3" s="43" t="n">
        <f aca="false">IO96!AK4</f>
        <v>225.493591844334</v>
      </c>
      <c r="AL3" s="43" t="n">
        <f aca="false">IO96!AL4</f>
        <v>7658.87959154062</v>
      </c>
      <c r="AM3" s="43" t="n">
        <f aca="false">IO96!AM4</f>
        <v>4689.97115027222</v>
      </c>
      <c r="AN3" s="43" t="n">
        <f aca="false">IO96!AN4</f>
        <v>1209.03679877387</v>
      </c>
      <c r="AO3" s="43" t="n">
        <f aca="false">IO96!AO4</f>
        <v>18550.1286128401</v>
      </c>
      <c r="AP3" s="43" t="n">
        <f aca="false">IO96!AP4</f>
        <v>8214.41065351508</v>
      </c>
      <c r="AQ3" s="43" t="n">
        <f aca="false">IO96!AQ4</f>
        <v>4458.04045871035</v>
      </c>
      <c r="AR3" s="43" t="n">
        <f aca="false">IO96!AR4</f>
        <v>1508.08621913516</v>
      </c>
      <c r="AS3" s="43" t="n">
        <f aca="false">IO96!AS4</f>
        <v>5410.35496249761</v>
      </c>
      <c r="AT3" s="43" t="n">
        <f aca="false">IO96!AT4</f>
        <v>98629.73565447</v>
      </c>
      <c r="AU3" s="43" t="n">
        <f aca="false">SUM(IO96!AU4:AV4)</f>
        <v>5803.69597413223</v>
      </c>
      <c r="AV3" s="43"/>
    </row>
    <row r="4" customFormat="false" ht="11.25" hidden="false" customHeight="false" outlineLevel="0" collapsed="false">
      <c r="A4" s="41" t="n">
        <v>3</v>
      </c>
      <c r="B4" s="43" t="n">
        <f aca="false">IO96!B5</f>
        <v>235752.131358131</v>
      </c>
      <c r="C4" s="43" t="n">
        <f aca="false">IO96!C5</f>
        <v>15188.4654447143</v>
      </c>
      <c r="D4" s="43" t="n">
        <f aca="false">IO96!D5</f>
        <v>36768.1291796149</v>
      </c>
      <c r="E4" s="43" t="n">
        <f aca="false">IO96!E5</f>
        <v>8829.185598752</v>
      </c>
      <c r="F4" s="43" t="n">
        <f aca="false">IO96!F5</f>
        <v>3902.05580619599</v>
      </c>
      <c r="G4" s="43" t="n">
        <f aca="false">IO96!G5</f>
        <v>194771.228336956</v>
      </c>
      <c r="H4" s="43" t="n">
        <f aca="false">IO96!H5</f>
        <v>50962.3843706548</v>
      </c>
      <c r="I4" s="43" t="n">
        <f aca="false">IO96!I5</f>
        <v>4694.89534430035</v>
      </c>
      <c r="J4" s="43" t="n">
        <f aca="false">IO96!J5</f>
        <v>2279.33987022235</v>
      </c>
      <c r="K4" s="43" t="n">
        <f aca="false">IO96!K5</f>
        <v>48554.6129038772</v>
      </c>
      <c r="L4" s="43" t="n">
        <f aca="false">IO96!L5</f>
        <v>364690.547877278</v>
      </c>
      <c r="M4" s="43" t="n">
        <f aca="false">IO96!M5</f>
        <v>705.224677257957</v>
      </c>
      <c r="N4" s="43" t="n">
        <f aca="false">IO96!N5</f>
        <v>591371.886091451</v>
      </c>
      <c r="O4" s="43" t="n">
        <f aca="false">IO96!O5</f>
        <v>6172.57562652614</v>
      </c>
      <c r="P4" s="43" t="n">
        <f aca="false">IO96!P5</f>
        <v>412352.663064125</v>
      </c>
      <c r="Q4" s="43" t="n">
        <f aca="false">IO96!Q5</f>
        <v>4692946.57282367</v>
      </c>
      <c r="R4" s="43" t="n">
        <f aca="false">IO96!R5</f>
        <v>74450.1766098495</v>
      </c>
      <c r="S4" s="43" t="n">
        <f aca="false">IO96!S5</f>
        <v>143669.876737738</v>
      </c>
      <c r="T4" s="43" t="n">
        <f aca="false">IO96!T5</f>
        <v>7893.27018599132</v>
      </c>
      <c r="U4" s="43" t="n">
        <f aca="false">IO96!U5</f>
        <v>33582.9564638467</v>
      </c>
      <c r="V4" s="43" t="n">
        <f aca="false">IO96!V5</f>
        <v>5649.13781763264</v>
      </c>
      <c r="W4" s="43" t="n">
        <f aca="false">IO96!W5</f>
        <v>8925.46671848915</v>
      </c>
      <c r="X4" s="43" t="n">
        <f aca="false">IO96!X5</f>
        <v>17309.1357028398</v>
      </c>
      <c r="Y4" s="43" t="n">
        <f aca="false">IO96!Y5</f>
        <v>290.657801667095</v>
      </c>
      <c r="Z4" s="43" t="n">
        <f aca="false">IO96!Z5</f>
        <v>4327300.63515561</v>
      </c>
      <c r="AA4" s="43" t="n">
        <f aca="false">IO96!AA5</f>
        <v>9154.91138594305</v>
      </c>
      <c r="AB4" s="43" t="n">
        <f aca="false">IO96!AB5</f>
        <v>80592.188435458</v>
      </c>
      <c r="AC4" s="43" t="n">
        <f aca="false">IO96!AC5</f>
        <v>9891.47316757706</v>
      </c>
      <c r="AD4" s="43" t="n">
        <f aca="false">IO96!AD5</f>
        <v>53551.5734485113</v>
      </c>
      <c r="AE4" s="43" t="n">
        <f aca="false">IO96!AE5</f>
        <v>339750.292413565</v>
      </c>
      <c r="AF4" s="43" t="n">
        <f aca="false">IO96!AF5</f>
        <v>66304.9023270998</v>
      </c>
      <c r="AG4" s="43" t="n">
        <f aca="false">IO96!AG5</f>
        <v>222439.080694838</v>
      </c>
      <c r="AH4" s="43" t="n">
        <f aca="false">IO96!AH5</f>
        <v>5144.17126955793</v>
      </c>
      <c r="AI4" s="43" t="n">
        <f aca="false">IO96!AI5</f>
        <v>8968.66831105423</v>
      </c>
      <c r="AJ4" s="43" t="n">
        <f aca="false">IO96!AJ5</f>
        <v>53918.6539529914</v>
      </c>
      <c r="AK4" s="43" t="n">
        <f aca="false">IO96!AK5</f>
        <v>2765.75819554053</v>
      </c>
      <c r="AL4" s="43" t="n">
        <f aca="false">IO96!AL5</f>
        <v>327367.296085749</v>
      </c>
      <c r="AM4" s="43" t="n">
        <f aca="false">IO96!AM5</f>
        <v>806.72813962018</v>
      </c>
      <c r="AN4" s="43" t="n">
        <f aca="false">IO96!AN5</f>
        <v>4770.14836825313</v>
      </c>
      <c r="AO4" s="43" t="n">
        <f aca="false">IO96!AO5</f>
        <v>11510.8940540303</v>
      </c>
      <c r="AP4" s="43" t="n">
        <f aca="false">IO96!AP5</f>
        <v>173060.265077742</v>
      </c>
      <c r="AQ4" s="43" t="n">
        <f aca="false">IO96!AQ5</f>
        <v>201024.261522953</v>
      </c>
      <c r="AR4" s="43" t="n">
        <f aca="false">IO96!AR5</f>
        <v>56631.1383887474</v>
      </c>
      <c r="AS4" s="43" t="n">
        <f aca="false">IO96!AS5</f>
        <v>49132.172375672</v>
      </c>
      <c r="AT4" s="43" t="n">
        <f aca="false">IO96!AT5</f>
        <v>9615.03380311233</v>
      </c>
      <c r="AU4" s="43" t="n">
        <f aca="false">SUM(IO96!AU5:AV5)</f>
        <v>23537.0477962497</v>
      </c>
      <c r="AV4" s="43"/>
    </row>
    <row r="5" customFormat="false" ht="11.25" hidden="false" customHeight="false" outlineLevel="0" collapsed="false">
      <c r="A5" s="41" t="n">
        <v>4</v>
      </c>
      <c r="B5" s="43" t="n">
        <f aca="false">IO96!B6</f>
        <v>12295.9646995958</v>
      </c>
      <c r="C5" s="43" t="n">
        <f aca="false">IO96!C6</f>
        <v>903.074703661716</v>
      </c>
      <c r="D5" s="43" t="n">
        <f aca="false">IO96!D6</f>
        <v>200.135368853362</v>
      </c>
      <c r="E5" s="43" t="n">
        <f aca="false">IO96!E6</f>
        <v>659352.630906941</v>
      </c>
      <c r="F5" s="43" t="n">
        <f aca="false">IO96!F6</f>
        <v>190429.475177209</v>
      </c>
      <c r="G5" s="43" t="n">
        <f aca="false">IO96!G6</f>
        <v>15849.7319507904</v>
      </c>
      <c r="H5" s="43" t="n">
        <f aca="false">IO96!H6</f>
        <v>1768.34487362673</v>
      </c>
      <c r="I5" s="43" t="n">
        <f aca="false">IO96!I6</f>
        <v>120.240207985788</v>
      </c>
      <c r="J5" s="43" t="n">
        <f aca="false">IO96!J6</f>
        <v>140.346272264376</v>
      </c>
      <c r="K5" s="43" t="n">
        <f aca="false">IO96!K6</f>
        <v>849.618423882689</v>
      </c>
      <c r="L5" s="43" t="n">
        <f aca="false">IO96!L6</f>
        <v>11346.4009882284</v>
      </c>
      <c r="M5" s="43" t="n">
        <f aca="false">IO96!M6</f>
        <v>251.669991050042</v>
      </c>
      <c r="N5" s="43" t="n">
        <f aca="false">IO96!N6</f>
        <v>18540786.6280179</v>
      </c>
      <c r="O5" s="43" t="n">
        <f aca="false">IO96!O6</f>
        <v>3012.27959597266</v>
      </c>
      <c r="P5" s="43" t="n">
        <f aca="false">IO96!P6</f>
        <v>66879.8627016607</v>
      </c>
      <c r="Q5" s="43" t="n">
        <f aca="false">IO96!Q6</f>
        <v>5175574.30822692</v>
      </c>
      <c r="R5" s="43" t="n">
        <f aca="false">IO96!R6</f>
        <v>39284.6994251016</v>
      </c>
      <c r="S5" s="43" t="n">
        <f aca="false">IO96!S6</f>
        <v>8733.38231929007</v>
      </c>
      <c r="T5" s="43" t="n">
        <f aca="false">IO96!T6</f>
        <v>3237.09795342763</v>
      </c>
      <c r="U5" s="43" t="n">
        <f aca="false">IO96!U6</f>
        <v>535.742359023092</v>
      </c>
      <c r="V5" s="43" t="n">
        <f aca="false">IO96!V6</f>
        <v>5555.47488880117</v>
      </c>
      <c r="W5" s="43" t="n">
        <f aca="false">IO96!W6</f>
        <v>736.752411513451</v>
      </c>
      <c r="X5" s="43" t="n">
        <f aca="false">IO96!X6</f>
        <v>1168.74372136717</v>
      </c>
      <c r="Y5" s="43" t="n">
        <f aca="false">IO96!Y6</f>
        <v>2338.46618163009</v>
      </c>
      <c r="Z5" s="43" t="n">
        <f aca="false">IO96!Z6</f>
        <v>16429997.0427359</v>
      </c>
      <c r="AA5" s="43" t="n">
        <f aca="false">IO96!AA6</f>
        <v>2771.88543834115</v>
      </c>
      <c r="AB5" s="43" t="n">
        <f aca="false">IO96!AB6</f>
        <v>84558.7383921663</v>
      </c>
      <c r="AC5" s="43" t="n">
        <f aca="false">IO96!AC6</f>
        <v>859.925514479729</v>
      </c>
      <c r="AD5" s="43" t="n">
        <f aca="false">IO96!AD6</f>
        <v>16317.8975589932</v>
      </c>
      <c r="AE5" s="43" t="n">
        <f aca="false">IO96!AE6</f>
        <v>5076.7748554705</v>
      </c>
      <c r="AF5" s="43" t="n">
        <f aca="false">IO96!AF6</f>
        <v>810.88345209494</v>
      </c>
      <c r="AG5" s="43" t="n">
        <f aca="false">IO96!AG6</f>
        <v>8519.57429436647</v>
      </c>
      <c r="AH5" s="43" t="n">
        <f aca="false">IO96!AH6</f>
        <v>877.926810112139</v>
      </c>
      <c r="AI5" s="43" t="n">
        <f aca="false">IO96!AI6</f>
        <v>727.90404824709</v>
      </c>
      <c r="AJ5" s="43" t="n">
        <f aca="false">IO96!AJ6</f>
        <v>5151.88812510971</v>
      </c>
      <c r="AK5" s="43" t="n">
        <f aca="false">IO96!AK6</f>
        <v>151.680880529035</v>
      </c>
      <c r="AL5" s="43" t="n">
        <f aca="false">IO96!AL6</f>
        <v>2248.91938451647</v>
      </c>
      <c r="AM5" s="43" t="n">
        <f aca="false">IO96!AM6</f>
        <v>217.045134933655</v>
      </c>
      <c r="AN5" s="43" t="n">
        <f aca="false">IO96!AN6</f>
        <v>622.214895484296</v>
      </c>
      <c r="AO5" s="43" t="n">
        <f aca="false">IO96!AO6</f>
        <v>4271.2482008989</v>
      </c>
      <c r="AP5" s="43" t="n">
        <f aca="false">IO96!AP6</f>
        <v>8395.44113199717</v>
      </c>
      <c r="AQ5" s="43" t="n">
        <f aca="false">IO96!AQ6</f>
        <v>657.892573306314</v>
      </c>
      <c r="AR5" s="43" t="n">
        <f aca="false">IO96!AR6</f>
        <v>893.316636463704</v>
      </c>
      <c r="AS5" s="43" t="n">
        <f aca="false">IO96!AS6</f>
        <v>1876.88523109484</v>
      </c>
      <c r="AT5" s="43" t="n">
        <f aca="false">IO96!AT6</f>
        <v>972.231167784056</v>
      </c>
      <c r="AU5" s="43" t="n">
        <f aca="false">SUM(IO96!AU6:AV6)</f>
        <v>761.376161506637</v>
      </c>
      <c r="AV5" s="43"/>
    </row>
    <row r="6" customFormat="false" ht="11.25" hidden="false" customHeight="false" outlineLevel="0" collapsed="false">
      <c r="A6" s="41" t="n">
        <v>5</v>
      </c>
      <c r="B6" s="43" t="n">
        <f aca="false">IO96!B7</f>
        <v>136948.09060966</v>
      </c>
      <c r="C6" s="43" t="n">
        <f aca="false">IO96!C7</f>
        <v>8434.97553106754</v>
      </c>
      <c r="D6" s="43" t="n">
        <f aca="false">IO96!D7</f>
        <v>722.897383205344</v>
      </c>
      <c r="E6" s="43" t="n">
        <f aca="false">IO96!E7</f>
        <v>6682.24447719208</v>
      </c>
      <c r="F6" s="43" t="n">
        <f aca="false">IO96!F7</f>
        <v>233448.31165004</v>
      </c>
      <c r="G6" s="43" t="n">
        <f aca="false">IO96!G7</f>
        <v>169808.011037357</v>
      </c>
      <c r="H6" s="43" t="n">
        <f aca="false">IO96!H7</f>
        <v>20818.8836553374</v>
      </c>
      <c r="I6" s="43" t="n">
        <f aca="false">IO96!I7</f>
        <v>633.506301849568</v>
      </c>
      <c r="J6" s="43" t="n">
        <f aca="false">IO96!J7</f>
        <v>711.285178342259</v>
      </c>
      <c r="K6" s="43" t="n">
        <f aca="false">IO96!K7</f>
        <v>9104.8522617712</v>
      </c>
      <c r="L6" s="43" t="n">
        <f aca="false">IO96!L7</f>
        <v>160420.848106168</v>
      </c>
      <c r="M6" s="43" t="n">
        <f aca="false">IO96!M7</f>
        <v>1087.14305641244</v>
      </c>
      <c r="N6" s="43" t="n">
        <f aca="false">IO96!N7</f>
        <v>386843.86890684</v>
      </c>
      <c r="O6" s="43" t="n">
        <f aca="false">IO96!O7</f>
        <v>33860.5220885079</v>
      </c>
      <c r="P6" s="43" t="n">
        <f aca="false">IO96!P7</f>
        <v>970430.804134022</v>
      </c>
      <c r="Q6" s="43" t="n">
        <f aca="false">IO96!Q7</f>
        <v>121538.948117084</v>
      </c>
      <c r="R6" s="43" t="n">
        <f aca="false">IO96!R7</f>
        <v>15168.8675001362</v>
      </c>
      <c r="S6" s="43" t="n">
        <f aca="false">IO96!S7</f>
        <v>34917.2802132894</v>
      </c>
      <c r="T6" s="43" t="n">
        <f aca="false">IO96!T7</f>
        <v>32239.6006432354</v>
      </c>
      <c r="U6" s="43" t="n">
        <f aca="false">IO96!U7</f>
        <v>5853.66427291138</v>
      </c>
      <c r="V6" s="43" t="n">
        <f aca="false">IO96!V7</f>
        <v>28816.0967221</v>
      </c>
      <c r="W6" s="43" t="n">
        <f aca="false">IO96!W7</f>
        <v>3336.96640414819</v>
      </c>
      <c r="X6" s="43" t="n">
        <f aca="false">IO96!X7</f>
        <v>16785.186900179</v>
      </c>
      <c r="Y6" s="43" t="n">
        <f aca="false">IO96!Y7</f>
        <v>862.276230179648</v>
      </c>
      <c r="Z6" s="43" t="n">
        <f aca="false">IO96!Z7</f>
        <v>20413.269275153</v>
      </c>
      <c r="AA6" s="43" t="n">
        <f aca="false">IO96!AA7</f>
        <v>31815.2918108785</v>
      </c>
      <c r="AB6" s="43" t="n">
        <f aca="false">IO96!AB7</f>
        <v>1990912.52804908</v>
      </c>
      <c r="AC6" s="43" t="n">
        <f aca="false">IO96!AC7</f>
        <v>4215.01311003589</v>
      </c>
      <c r="AD6" s="43" t="n">
        <f aca="false">IO96!AD7</f>
        <v>213274.31354937</v>
      </c>
      <c r="AE6" s="43" t="n">
        <f aca="false">IO96!AE7</f>
        <v>47722.1740235891</v>
      </c>
      <c r="AF6" s="43" t="n">
        <f aca="false">IO96!AF7</f>
        <v>10768.1513381656</v>
      </c>
      <c r="AG6" s="43" t="n">
        <f aca="false">IO96!AG7</f>
        <v>49893.4401948543</v>
      </c>
      <c r="AH6" s="43" t="n">
        <f aca="false">IO96!AH7</f>
        <v>3590.10267194613</v>
      </c>
      <c r="AI6" s="43" t="n">
        <f aca="false">IO96!AI7</f>
        <v>4507.53218326305</v>
      </c>
      <c r="AJ6" s="43" t="n">
        <f aca="false">IO96!AJ7</f>
        <v>55575.3678015056</v>
      </c>
      <c r="AK6" s="43" t="n">
        <f aca="false">IO96!AK7</f>
        <v>106.299973321452</v>
      </c>
      <c r="AL6" s="43" t="n">
        <f aca="false">IO96!AL7</f>
        <v>15335.4593976727</v>
      </c>
      <c r="AM6" s="43" t="n">
        <f aca="false">IO96!AM7</f>
        <v>1063.87827854728</v>
      </c>
      <c r="AN6" s="43" t="n">
        <f aca="false">IO96!AN7</f>
        <v>1858.19078001316</v>
      </c>
      <c r="AO6" s="43" t="n">
        <f aca="false">IO96!AO7</f>
        <v>46685.7788648383</v>
      </c>
      <c r="AP6" s="43" t="n">
        <f aca="false">IO96!AP7</f>
        <v>11959.3907110072</v>
      </c>
      <c r="AQ6" s="43" t="n">
        <f aca="false">IO96!AQ7</f>
        <v>2061.18710320547</v>
      </c>
      <c r="AR6" s="43" t="n">
        <f aca="false">IO96!AR7</f>
        <v>4705.49719107347</v>
      </c>
      <c r="AS6" s="43" t="n">
        <f aca="false">IO96!AS7</f>
        <v>20894.4195333405</v>
      </c>
      <c r="AT6" s="43" t="n">
        <f aca="false">IO96!AT7</f>
        <v>4154.58262170723</v>
      </c>
      <c r="AU6" s="43" t="n">
        <f aca="false">SUM(IO96!AU7:AV7)</f>
        <v>13737.4415962692</v>
      </c>
      <c r="AV6" s="43"/>
    </row>
    <row r="7" customFormat="false" ht="11.25" hidden="false" customHeight="false" outlineLevel="0" collapsed="false">
      <c r="A7" s="41" t="n">
        <v>6</v>
      </c>
      <c r="B7" s="43" t="n">
        <f aca="false">IO96!B8</f>
        <v>7983099.13056375</v>
      </c>
      <c r="C7" s="43" t="n">
        <f aca="false">IO96!C8</f>
        <v>59473.2092456805</v>
      </c>
      <c r="D7" s="43" t="n">
        <f aca="false">IO96!D8</f>
        <v>8817.44842296403</v>
      </c>
      <c r="E7" s="43" t="n">
        <f aca="false">IO96!E8</f>
        <v>2195.87296983403</v>
      </c>
      <c r="F7" s="43" t="n">
        <f aca="false">IO96!F8</f>
        <v>5831.44202426016</v>
      </c>
      <c r="G7" s="43" t="n">
        <f aca="false">IO96!G8</f>
        <v>25483492.3905351</v>
      </c>
      <c r="H7" s="43" t="n">
        <f aca="false">IO96!H8</f>
        <v>24227.4903168036</v>
      </c>
      <c r="I7" s="43" t="n">
        <f aca="false">IO96!I8</f>
        <v>12444.269698148</v>
      </c>
      <c r="J7" s="43" t="n">
        <f aca="false">IO96!J8</f>
        <v>84576.8295577229</v>
      </c>
      <c r="K7" s="43" t="n">
        <f aca="false">IO96!K8</f>
        <v>16334.6470376492</v>
      </c>
      <c r="L7" s="43" t="n">
        <f aca="false">IO96!L8</f>
        <v>171462.660955226</v>
      </c>
      <c r="M7" s="43" t="n">
        <f aca="false">IO96!M8</f>
        <v>20274.3498329017</v>
      </c>
      <c r="N7" s="43" t="n">
        <f aca="false">IO96!N8</f>
        <v>563644.660991262</v>
      </c>
      <c r="O7" s="43" t="n">
        <f aca="false">IO96!O8</f>
        <v>50091.7796722849</v>
      </c>
      <c r="P7" s="43" t="n">
        <f aca="false">IO96!P8</f>
        <v>47888.6302100723</v>
      </c>
      <c r="Q7" s="43" t="n">
        <f aca="false">IO96!Q8</f>
        <v>65452.0660765309</v>
      </c>
      <c r="R7" s="43" t="n">
        <f aca="false">IO96!R8</f>
        <v>17196.2742881439</v>
      </c>
      <c r="S7" s="43" t="n">
        <f aca="false">IO96!S8</f>
        <v>70515.5791841606</v>
      </c>
      <c r="T7" s="43" t="n">
        <f aca="false">IO96!T8</f>
        <v>13259.2247244183</v>
      </c>
      <c r="U7" s="43" t="n">
        <f aca="false">IO96!U8</f>
        <v>5373.98072838348</v>
      </c>
      <c r="V7" s="43" t="n">
        <f aca="false">IO96!V8</f>
        <v>6626.08361263112</v>
      </c>
      <c r="W7" s="43" t="n">
        <f aca="false">IO96!W8</f>
        <v>13909.8426561235</v>
      </c>
      <c r="X7" s="43" t="n">
        <f aca="false">IO96!X8</f>
        <v>8163.97149400537</v>
      </c>
      <c r="Y7" s="43" t="n">
        <f aca="false">IO96!Y8</f>
        <v>1753.7354350999</v>
      </c>
      <c r="Z7" s="43" t="n">
        <f aca="false">IO96!Z8</f>
        <v>87737.2909382272</v>
      </c>
      <c r="AA7" s="43" t="n">
        <f aca="false">IO96!AA8</f>
        <v>4425.87088915061</v>
      </c>
      <c r="AB7" s="43" t="n">
        <f aca="false">IO96!AB8</f>
        <v>228247.634648512</v>
      </c>
      <c r="AC7" s="43" t="n">
        <f aca="false">IO96!AC8</f>
        <v>35233.3898844868</v>
      </c>
      <c r="AD7" s="43" t="n">
        <f aca="false">IO96!AD8</f>
        <v>6803688.54750841</v>
      </c>
      <c r="AE7" s="43" t="n">
        <f aca="false">IO96!AE8</f>
        <v>3061391.69692351</v>
      </c>
      <c r="AF7" s="43" t="n">
        <f aca="false">IO96!AF8</f>
        <v>2611273.51954458</v>
      </c>
      <c r="AG7" s="43" t="n">
        <f aca="false">IO96!AG8</f>
        <v>118138.272953628</v>
      </c>
      <c r="AH7" s="43" t="n">
        <f aca="false">IO96!AH8</f>
        <v>64694.8813968048</v>
      </c>
      <c r="AI7" s="43" t="n">
        <f aca="false">IO96!AI8</f>
        <v>20133.5657689973</v>
      </c>
      <c r="AJ7" s="43" t="n">
        <f aca="false">IO96!AJ8</f>
        <v>104938.800146953</v>
      </c>
      <c r="AK7" s="43" t="n">
        <f aca="false">IO96!AK8</f>
        <v>5937.42017600828</v>
      </c>
      <c r="AL7" s="43" t="n">
        <f aca="false">IO96!AL8</f>
        <v>60445.1473526705</v>
      </c>
      <c r="AM7" s="43" t="n">
        <f aca="false">IO96!AM8</f>
        <v>20039.3395497075</v>
      </c>
      <c r="AN7" s="43" t="n">
        <f aca="false">IO96!AN8</f>
        <v>67075.5216823328</v>
      </c>
      <c r="AO7" s="43" t="n">
        <f aca="false">IO96!AO8</f>
        <v>1393230.25209211</v>
      </c>
      <c r="AP7" s="43" t="n">
        <f aca="false">IO96!AP8</f>
        <v>347533.702357019</v>
      </c>
      <c r="AQ7" s="43" t="n">
        <f aca="false">IO96!AQ8</f>
        <v>297706.782838298</v>
      </c>
      <c r="AR7" s="43" t="n">
        <f aca="false">IO96!AR8</f>
        <v>1061680.83065826</v>
      </c>
      <c r="AS7" s="43" t="n">
        <f aca="false">IO96!AS8</f>
        <v>13348.5538469328</v>
      </c>
      <c r="AT7" s="43" t="n">
        <f aca="false">IO96!AT8</f>
        <v>63884.3281313836</v>
      </c>
      <c r="AU7" s="43" t="n">
        <f aca="false">SUM(IO96!AU8:AV8)</f>
        <v>152023.30330416</v>
      </c>
      <c r="AV7" s="43"/>
    </row>
    <row r="8" customFormat="false" ht="11.25" hidden="false" customHeight="false" outlineLevel="0" collapsed="false">
      <c r="A8" s="41" t="n">
        <v>7</v>
      </c>
      <c r="B8" s="43" t="n">
        <f aca="false">IO96!B9</f>
        <v>37742.3160643561</v>
      </c>
      <c r="C8" s="43" t="n">
        <f aca="false">IO96!C9</f>
        <v>9534.15126741894</v>
      </c>
      <c r="D8" s="43" t="n">
        <f aca="false">IO96!D9</f>
        <v>2311.46089260863</v>
      </c>
      <c r="E8" s="43" t="n">
        <f aca="false">IO96!E9</f>
        <v>1873.30695742748</v>
      </c>
      <c r="F8" s="43" t="n">
        <f aca="false">IO96!F9</f>
        <v>2452.33184907459</v>
      </c>
      <c r="G8" s="43" t="n">
        <f aca="false">IO96!G9</f>
        <v>47827.6678049677</v>
      </c>
      <c r="H8" s="43" t="n">
        <f aca="false">IO96!H9</f>
        <v>5073448.44679381</v>
      </c>
      <c r="I8" s="43" t="n">
        <f aca="false">IO96!I9</f>
        <v>3455911.42208446</v>
      </c>
      <c r="J8" s="43" t="n">
        <f aca="false">IO96!J9</f>
        <v>65927.0280934253</v>
      </c>
      <c r="K8" s="43" t="n">
        <f aca="false">IO96!K9</f>
        <v>9042.73677215413</v>
      </c>
      <c r="L8" s="43" t="n">
        <f aca="false">IO96!L9</f>
        <v>175631.650349926</v>
      </c>
      <c r="M8" s="43" t="n">
        <f aca="false">IO96!M9</f>
        <v>18014.2985370338</v>
      </c>
      <c r="N8" s="43" t="n">
        <f aca="false">IO96!N9</f>
        <v>42027.5631063408</v>
      </c>
      <c r="O8" s="43" t="n">
        <f aca="false">IO96!O9</f>
        <v>915610.871541785</v>
      </c>
      <c r="P8" s="43" t="n">
        <f aca="false">IO96!P9</f>
        <v>13694.7104108746</v>
      </c>
      <c r="Q8" s="43" t="n">
        <f aca="false">IO96!Q9</f>
        <v>20821.9790816221</v>
      </c>
      <c r="R8" s="43" t="n">
        <f aca="false">IO96!R9</f>
        <v>28598.8706809312</v>
      </c>
      <c r="S8" s="43" t="n">
        <f aca="false">IO96!S9</f>
        <v>38097.4461118627</v>
      </c>
      <c r="T8" s="43" t="n">
        <f aca="false">IO96!T9</f>
        <v>136663.006935651</v>
      </c>
      <c r="U8" s="43" t="n">
        <f aca="false">IO96!U9</f>
        <v>8052.76072336501</v>
      </c>
      <c r="V8" s="43" t="n">
        <f aca="false">IO96!V9</f>
        <v>14171.5502463468</v>
      </c>
      <c r="W8" s="43" t="n">
        <f aca="false">IO96!W9</f>
        <v>10280.0121042332</v>
      </c>
      <c r="X8" s="43" t="n">
        <f aca="false">IO96!X9</f>
        <v>300767.344434843</v>
      </c>
      <c r="Y8" s="43" t="n">
        <f aca="false">IO96!Y9</f>
        <v>1037.29927695436</v>
      </c>
      <c r="Z8" s="43" t="n">
        <f aca="false">IO96!Z9</f>
        <v>122294.601880908</v>
      </c>
      <c r="AA8" s="43" t="n">
        <f aca="false">IO96!AA9</f>
        <v>5109.41206660789</v>
      </c>
      <c r="AB8" s="43" t="n">
        <f aca="false">IO96!AB9</f>
        <v>454769.468098807</v>
      </c>
      <c r="AC8" s="43" t="n">
        <f aca="false">IO96!AC9</f>
        <v>3926.14062995316</v>
      </c>
      <c r="AD8" s="43" t="n">
        <f aca="false">IO96!AD9</f>
        <v>118018.567400179</v>
      </c>
      <c r="AE8" s="43" t="n">
        <f aca="false">IO96!AE9</f>
        <v>143033.387540695</v>
      </c>
      <c r="AF8" s="43" t="n">
        <f aca="false">IO96!AF9</f>
        <v>508489.499291485</v>
      </c>
      <c r="AG8" s="43" t="n">
        <f aca="false">IO96!AG9</f>
        <v>33644.2295342642</v>
      </c>
      <c r="AH8" s="43" t="n">
        <f aca="false">IO96!AH9</f>
        <v>6637.43172648407</v>
      </c>
      <c r="AI8" s="43" t="n">
        <f aca="false">IO96!AI9</f>
        <v>10181.886127544</v>
      </c>
      <c r="AJ8" s="43" t="n">
        <f aca="false">IO96!AJ9</f>
        <v>44442.1383857959</v>
      </c>
      <c r="AK8" s="43" t="n">
        <f aca="false">IO96!AK9</f>
        <v>1598.55332110781</v>
      </c>
      <c r="AL8" s="43" t="n">
        <f aca="false">IO96!AL9</f>
        <v>31351.357842887</v>
      </c>
      <c r="AM8" s="43" t="n">
        <f aca="false">IO96!AM9</f>
        <v>1421.25020633725</v>
      </c>
      <c r="AN8" s="43" t="n">
        <f aca="false">IO96!AN9</f>
        <v>3856.29591480203</v>
      </c>
      <c r="AO8" s="43" t="n">
        <f aca="false">IO96!AO9</f>
        <v>106118.63048738</v>
      </c>
      <c r="AP8" s="43" t="n">
        <f aca="false">IO96!AP9</f>
        <v>210116.985783334</v>
      </c>
      <c r="AQ8" s="43" t="n">
        <f aca="false">IO96!AQ9</f>
        <v>45818.0202320347</v>
      </c>
      <c r="AR8" s="43" t="n">
        <f aca="false">IO96!AR9</f>
        <v>80135.3625956697</v>
      </c>
      <c r="AS8" s="43" t="n">
        <f aca="false">IO96!AS9</f>
        <v>7056.79066136025</v>
      </c>
      <c r="AT8" s="43" t="n">
        <f aca="false">IO96!AT9</f>
        <v>27446.890231918</v>
      </c>
      <c r="AU8" s="43" t="n">
        <f aca="false">SUM(IO96!AU9:AV9)</f>
        <v>11809.6518827184</v>
      </c>
      <c r="AV8" s="43"/>
    </row>
    <row r="9" customFormat="false" ht="11.25" hidden="false" customHeight="false" outlineLevel="0" collapsed="false">
      <c r="A9" s="41" t="n">
        <v>8</v>
      </c>
      <c r="B9" s="43" t="n">
        <f aca="false">IO96!B10</f>
        <v>48886.7182634924</v>
      </c>
      <c r="C9" s="43" t="n">
        <f aca="false">IO96!C10</f>
        <v>37622.7317495437</v>
      </c>
      <c r="D9" s="43" t="n">
        <f aca="false">IO96!D10</f>
        <v>4317.61129033766</v>
      </c>
      <c r="E9" s="43" t="n">
        <f aca="false">IO96!E10</f>
        <v>1336.8288197963</v>
      </c>
      <c r="F9" s="43" t="n">
        <f aca="false">IO96!F10</f>
        <v>4058.88896437793</v>
      </c>
      <c r="G9" s="43" t="n">
        <f aca="false">IO96!G10</f>
        <v>127816.505318908</v>
      </c>
      <c r="H9" s="43" t="n">
        <f aca="false">IO96!H10</f>
        <v>468877.058584454</v>
      </c>
      <c r="I9" s="43" t="n">
        <f aca="false">IO96!I10</f>
        <v>1285004.70637891</v>
      </c>
      <c r="J9" s="43" t="n">
        <f aca="false">IO96!J10</f>
        <v>169940.182223139</v>
      </c>
      <c r="K9" s="43" t="n">
        <f aca="false">IO96!K10</f>
        <v>4949.08593808155</v>
      </c>
      <c r="L9" s="43" t="n">
        <f aca="false">IO96!L10</f>
        <v>22621.6255791908</v>
      </c>
      <c r="M9" s="43" t="n">
        <f aca="false">IO96!M10</f>
        <v>9446.06139654293</v>
      </c>
      <c r="N9" s="43" t="n">
        <f aca="false">IO96!N10</f>
        <v>26013.8362539463</v>
      </c>
      <c r="O9" s="43" t="n">
        <f aca="false">IO96!O10</f>
        <v>56344.1601053583</v>
      </c>
      <c r="P9" s="43" t="n">
        <f aca="false">IO96!P10</f>
        <v>16520.8174886229</v>
      </c>
      <c r="Q9" s="43" t="n">
        <f aca="false">IO96!Q10</f>
        <v>8168.82313701905</v>
      </c>
      <c r="R9" s="43" t="n">
        <f aca="false">IO96!R10</f>
        <v>16064.1069148981</v>
      </c>
      <c r="S9" s="43" t="n">
        <f aca="false">IO96!S10</f>
        <v>77062.272768241</v>
      </c>
      <c r="T9" s="43" t="n">
        <f aca="false">IO96!T10</f>
        <v>16710.5075646303</v>
      </c>
      <c r="U9" s="43" t="n">
        <f aca="false">IO96!U10</f>
        <v>3097.759678898</v>
      </c>
      <c r="V9" s="43" t="n">
        <f aca="false">IO96!V10</f>
        <v>6526.37402241255</v>
      </c>
      <c r="W9" s="43" t="n">
        <f aca="false">IO96!W10</f>
        <v>14923.8852418262</v>
      </c>
      <c r="X9" s="43" t="n">
        <f aca="false">IO96!X10</f>
        <v>30026.9034835805</v>
      </c>
      <c r="Y9" s="43" t="n">
        <f aca="false">IO96!Y10</f>
        <v>5225.79357080219</v>
      </c>
      <c r="Z9" s="43" t="n">
        <f aca="false">IO96!Z10</f>
        <v>41307.9811945478</v>
      </c>
      <c r="AA9" s="43" t="n">
        <f aca="false">IO96!AA10</f>
        <v>12350.9183696337</v>
      </c>
      <c r="AB9" s="43" t="n">
        <f aca="false">IO96!AB10</f>
        <v>145687.469176887</v>
      </c>
      <c r="AC9" s="43" t="n">
        <f aca="false">IO96!AC10</f>
        <v>4817.06005255337</v>
      </c>
      <c r="AD9" s="43" t="n">
        <f aca="false">IO96!AD10</f>
        <v>279240.426517847</v>
      </c>
      <c r="AE9" s="43" t="n">
        <f aca="false">IO96!AE10</f>
        <v>92523.9958150558</v>
      </c>
      <c r="AF9" s="43" t="n">
        <f aca="false">IO96!AF10</f>
        <v>100475.295288038</v>
      </c>
      <c r="AG9" s="43" t="n">
        <f aca="false">IO96!AG10</f>
        <v>33698.9002241823</v>
      </c>
      <c r="AH9" s="43" t="n">
        <f aca="false">IO96!AH10</f>
        <v>13819.0661195163</v>
      </c>
      <c r="AI9" s="43" t="n">
        <f aca="false">IO96!AI10</f>
        <v>36542.8098451988</v>
      </c>
      <c r="AJ9" s="43" t="n">
        <f aca="false">IO96!AJ10</f>
        <v>154970.961446218</v>
      </c>
      <c r="AK9" s="43" t="n">
        <f aca="false">IO96!AK10</f>
        <v>7687.3319581858</v>
      </c>
      <c r="AL9" s="43" t="n">
        <f aca="false">IO96!AL10</f>
        <v>63567.0071864188</v>
      </c>
      <c r="AM9" s="43" t="n">
        <f aca="false">IO96!AM10</f>
        <v>3284.77083101095</v>
      </c>
      <c r="AN9" s="43" t="n">
        <f aca="false">IO96!AN10</f>
        <v>10684.4829707608</v>
      </c>
      <c r="AO9" s="43" t="n">
        <f aca="false">IO96!AO10</f>
        <v>123423.163676305</v>
      </c>
      <c r="AP9" s="43" t="n">
        <f aca="false">IO96!AP10</f>
        <v>881854.261439776</v>
      </c>
      <c r="AQ9" s="43" t="n">
        <f aca="false">IO96!AQ10</f>
        <v>45534.0039176813</v>
      </c>
      <c r="AR9" s="43" t="n">
        <f aca="false">IO96!AR10</f>
        <v>110102.382373682</v>
      </c>
      <c r="AS9" s="43" t="n">
        <f aca="false">IO96!AS10</f>
        <v>13093.7411611506</v>
      </c>
      <c r="AT9" s="43" t="n">
        <f aca="false">IO96!AT10</f>
        <v>35829.5563238477</v>
      </c>
      <c r="AU9" s="43" t="n">
        <f aca="false">SUM(IO96!AU10:AV10)</f>
        <v>15520.7628540944</v>
      </c>
      <c r="AV9" s="43"/>
    </row>
    <row r="10" customFormat="false" ht="11.25" hidden="false" customHeight="false" outlineLevel="0" collapsed="false">
      <c r="A10" s="41" t="n">
        <v>9</v>
      </c>
      <c r="B10" s="43" t="n">
        <f aca="false">IO96!B11</f>
        <v>50033.8661308096</v>
      </c>
      <c r="C10" s="43" t="n">
        <f aca="false">IO96!C11</f>
        <v>21047.4580563048</v>
      </c>
      <c r="D10" s="43" t="n">
        <f aca="false">IO96!D11</f>
        <v>7898.85864219328</v>
      </c>
      <c r="E10" s="43" t="n">
        <f aca="false">IO96!E11</f>
        <v>4459.16672832928</v>
      </c>
      <c r="F10" s="43" t="n">
        <f aca="false">IO96!F11</f>
        <v>2739.91940935338</v>
      </c>
      <c r="G10" s="43" t="n">
        <f aca="false">IO96!G11</f>
        <v>42392.6290677824</v>
      </c>
      <c r="H10" s="43" t="n">
        <f aca="false">IO96!H11</f>
        <v>12940.6348675394</v>
      </c>
      <c r="I10" s="43" t="n">
        <f aca="false">IO96!I11</f>
        <v>137721.281935658</v>
      </c>
      <c r="J10" s="43" t="n">
        <f aca="false">IO96!J11</f>
        <v>3344537.77164222</v>
      </c>
      <c r="K10" s="43" t="n">
        <f aca="false">IO96!K11</f>
        <v>10367.0795736057</v>
      </c>
      <c r="L10" s="43" t="n">
        <f aca="false">IO96!L11</f>
        <v>111920.210996551</v>
      </c>
      <c r="M10" s="43" t="n">
        <f aca="false">IO96!M11</f>
        <v>9087.20657081978</v>
      </c>
      <c r="N10" s="43" t="n">
        <f aca="false">IO96!N11</f>
        <v>105179.17145799</v>
      </c>
      <c r="O10" s="43" t="n">
        <f aca="false">IO96!O11</f>
        <v>20989.1680199622</v>
      </c>
      <c r="P10" s="43" t="n">
        <f aca="false">IO96!P11</f>
        <v>70713.1437874131</v>
      </c>
      <c r="Q10" s="43" t="n">
        <f aca="false">IO96!Q11</f>
        <v>665292.813113385</v>
      </c>
      <c r="R10" s="43" t="n">
        <f aca="false">IO96!R11</f>
        <v>20877.8235521346</v>
      </c>
      <c r="S10" s="43" t="n">
        <f aca="false">IO96!S11</f>
        <v>62876.2677021764</v>
      </c>
      <c r="T10" s="43" t="n">
        <f aca="false">IO96!T11</f>
        <v>9846.75228223477</v>
      </c>
      <c r="U10" s="43" t="n">
        <f aca="false">IO96!U11</f>
        <v>49049.9441900153</v>
      </c>
      <c r="V10" s="43" t="n">
        <f aca="false">IO96!V11</f>
        <v>5717.14871951033</v>
      </c>
      <c r="W10" s="43" t="n">
        <f aca="false">IO96!W11</f>
        <v>4477.70752492911</v>
      </c>
      <c r="X10" s="43" t="n">
        <f aca="false">IO96!X11</f>
        <v>45019.5460656513</v>
      </c>
      <c r="Y10" s="43" t="n">
        <f aca="false">IO96!Y11</f>
        <v>114.924247657315</v>
      </c>
      <c r="Z10" s="43" t="n">
        <f aca="false">IO96!Z11</f>
        <v>670665.99096141</v>
      </c>
      <c r="AA10" s="43" t="n">
        <f aca="false">IO96!AA11</f>
        <v>9934.97683592529</v>
      </c>
      <c r="AB10" s="43" t="n">
        <f aca="false">IO96!AB11</f>
        <v>50673.6043616267</v>
      </c>
      <c r="AC10" s="43" t="n">
        <f aca="false">IO96!AC11</f>
        <v>3465.42258676901</v>
      </c>
      <c r="AD10" s="43" t="n">
        <f aca="false">IO96!AD11</f>
        <v>195919.15896589</v>
      </c>
      <c r="AE10" s="43" t="n">
        <f aca="false">IO96!AE11</f>
        <v>78474.3143361565</v>
      </c>
      <c r="AF10" s="43" t="n">
        <f aca="false">IO96!AF11</f>
        <v>38980.7705727645</v>
      </c>
      <c r="AG10" s="43" t="n">
        <f aca="false">IO96!AG11</f>
        <v>51151.3459356787</v>
      </c>
      <c r="AH10" s="43" t="n">
        <f aca="false">IO96!AH11</f>
        <v>2723.55039873437</v>
      </c>
      <c r="AI10" s="43" t="n">
        <f aca="false">IO96!AI11</f>
        <v>5382.28438083784</v>
      </c>
      <c r="AJ10" s="43" t="n">
        <f aca="false">IO96!AJ11</f>
        <v>33905.9093100792</v>
      </c>
      <c r="AK10" s="43" t="n">
        <f aca="false">IO96!AK11</f>
        <v>1643.22473003151</v>
      </c>
      <c r="AL10" s="43" t="n">
        <f aca="false">IO96!AL11</f>
        <v>158284.994934783</v>
      </c>
      <c r="AM10" s="43" t="n">
        <f aca="false">IO96!AM11</f>
        <v>1384.06612948136</v>
      </c>
      <c r="AN10" s="43" t="n">
        <f aca="false">IO96!AN11</f>
        <v>38351.2364977267</v>
      </c>
      <c r="AO10" s="43" t="n">
        <f aca="false">IO96!AO11</f>
        <v>26824.4635548292</v>
      </c>
      <c r="AP10" s="43" t="n">
        <f aca="false">IO96!AP11</f>
        <v>299475.029896074</v>
      </c>
      <c r="AQ10" s="43" t="n">
        <f aca="false">IO96!AQ11</f>
        <v>44385.2293686964</v>
      </c>
      <c r="AR10" s="43" t="n">
        <f aca="false">IO96!AR11</f>
        <v>29619.1903171844</v>
      </c>
      <c r="AS10" s="43" t="n">
        <f aca="false">IO96!AS11</f>
        <v>11593.7838695028</v>
      </c>
      <c r="AT10" s="43" t="n">
        <f aca="false">IO96!AT11</f>
        <v>14883.5788137222</v>
      </c>
      <c r="AU10" s="43" t="n">
        <f aca="false">SUM(IO96!AU11:AV11)</f>
        <v>8397.27790842303</v>
      </c>
      <c r="AV10" s="43"/>
    </row>
    <row r="11" customFormat="false" ht="11.25" hidden="false" customHeight="false" outlineLevel="0" collapsed="false">
      <c r="A11" s="41" t="n">
        <v>10</v>
      </c>
      <c r="B11" s="43" t="n">
        <f aca="false">IO96!B12</f>
        <v>95149.7107025734</v>
      </c>
      <c r="C11" s="43" t="n">
        <f aca="false">IO96!C12</f>
        <v>58667.1591759644</v>
      </c>
      <c r="D11" s="43" t="n">
        <f aca="false">IO96!D12</f>
        <v>23468.6739691387</v>
      </c>
      <c r="E11" s="43" t="n">
        <f aca="false">IO96!E12</f>
        <v>5381.98322700864</v>
      </c>
      <c r="F11" s="43" t="n">
        <f aca="false">IO96!F12</f>
        <v>11470.1970312303</v>
      </c>
      <c r="G11" s="43" t="n">
        <f aca="false">IO96!G12</f>
        <v>163203.958145065</v>
      </c>
      <c r="H11" s="43" t="n">
        <f aca="false">IO96!H12</f>
        <v>8790.1138595998</v>
      </c>
      <c r="I11" s="43" t="n">
        <f aca="false">IO96!I12</f>
        <v>2359.40843816273</v>
      </c>
      <c r="J11" s="43" t="n">
        <f aca="false">IO96!J12</f>
        <v>4114.36767325656</v>
      </c>
      <c r="K11" s="43" t="n">
        <f aca="false">IO96!K12</f>
        <v>2445994.69973088</v>
      </c>
      <c r="L11" s="43" t="n">
        <f aca="false">IO96!L12</f>
        <v>510930.089599936</v>
      </c>
      <c r="M11" s="43" t="n">
        <f aca="false">IO96!M12</f>
        <v>64601.6592624438</v>
      </c>
      <c r="N11" s="43" t="n">
        <f aca="false">IO96!N12</f>
        <v>76219.6531687577</v>
      </c>
      <c r="O11" s="43" t="n">
        <f aca="false">IO96!O12</f>
        <v>51444.9105595942</v>
      </c>
      <c r="P11" s="43" t="n">
        <f aca="false">IO96!P12</f>
        <v>109222.385852844</v>
      </c>
      <c r="Q11" s="43" t="n">
        <f aca="false">IO96!Q12</f>
        <v>243368.677270562</v>
      </c>
      <c r="R11" s="43" t="n">
        <f aca="false">IO96!R12</f>
        <v>223989.938670662</v>
      </c>
      <c r="S11" s="43" t="n">
        <f aca="false">IO96!S12</f>
        <v>158044.529534225</v>
      </c>
      <c r="T11" s="43" t="n">
        <f aca="false">IO96!T12</f>
        <v>69556.676874106</v>
      </c>
      <c r="U11" s="43" t="n">
        <f aca="false">IO96!U12</f>
        <v>22834.3949299929</v>
      </c>
      <c r="V11" s="43" t="n">
        <f aca="false">IO96!V12</f>
        <v>14590.5438481527</v>
      </c>
      <c r="W11" s="43" t="n">
        <f aca="false">IO96!W12</f>
        <v>24284.8494094118</v>
      </c>
      <c r="X11" s="43" t="n">
        <f aca="false">IO96!X12</f>
        <v>2066792.79754187</v>
      </c>
      <c r="Y11" s="43" t="n">
        <f aca="false">IO96!Y12</f>
        <v>193536.22667604</v>
      </c>
      <c r="Z11" s="43" t="n">
        <f aca="false">IO96!Z12</f>
        <v>103165.329884784</v>
      </c>
      <c r="AA11" s="43" t="n">
        <f aca="false">IO96!AA12</f>
        <v>15010.57307718</v>
      </c>
      <c r="AB11" s="43" t="n">
        <f aca="false">IO96!AB12</f>
        <v>3194061.87677999</v>
      </c>
      <c r="AC11" s="43" t="n">
        <f aca="false">IO96!AC12</f>
        <v>229553.086516329</v>
      </c>
      <c r="AD11" s="43" t="n">
        <f aca="false">IO96!AD12</f>
        <v>240616.87946238</v>
      </c>
      <c r="AE11" s="43" t="n">
        <f aca="false">IO96!AE12</f>
        <v>417944.644520519</v>
      </c>
      <c r="AF11" s="43" t="n">
        <f aca="false">IO96!AF12</f>
        <v>265834.158144231</v>
      </c>
      <c r="AG11" s="43" t="n">
        <f aca="false">IO96!AG12</f>
        <v>163096.856537439</v>
      </c>
      <c r="AH11" s="43" t="n">
        <f aca="false">IO96!AH12</f>
        <v>45850.58014718</v>
      </c>
      <c r="AI11" s="43" t="n">
        <f aca="false">IO96!AI12</f>
        <v>10249.2810761222</v>
      </c>
      <c r="AJ11" s="43" t="n">
        <f aca="false">IO96!AJ12</f>
        <v>20586.8957699337</v>
      </c>
      <c r="AK11" s="43" t="n">
        <f aca="false">IO96!AK12</f>
        <v>1304.65636739955</v>
      </c>
      <c r="AL11" s="43" t="n">
        <f aca="false">IO96!AL12</f>
        <v>91837.3937078771</v>
      </c>
      <c r="AM11" s="43" t="n">
        <f aca="false">IO96!AM12</f>
        <v>2890.37541584285</v>
      </c>
      <c r="AN11" s="43" t="n">
        <f aca="false">IO96!AN12</f>
        <v>10709.8317112359</v>
      </c>
      <c r="AO11" s="43" t="n">
        <f aca="false">IO96!AO12</f>
        <v>199738.980767017</v>
      </c>
      <c r="AP11" s="43" t="n">
        <f aca="false">IO96!AP12</f>
        <v>93504.8373562304</v>
      </c>
      <c r="AQ11" s="43" t="n">
        <f aca="false">IO96!AQ12</f>
        <v>33447.2571701592</v>
      </c>
      <c r="AR11" s="43" t="n">
        <f aca="false">IO96!AR12</f>
        <v>16922.0697385163</v>
      </c>
      <c r="AS11" s="43" t="n">
        <f aca="false">IO96!AS12</f>
        <v>11259.886850272</v>
      </c>
      <c r="AT11" s="43" t="n">
        <f aca="false">IO96!AT12</f>
        <v>32451.2226162364</v>
      </c>
      <c r="AU11" s="43" t="n">
        <f aca="false">SUM(IO96!AU12:AV12)</f>
        <v>58218.5251669076</v>
      </c>
      <c r="AV11" s="43"/>
    </row>
    <row r="12" customFormat="false" ht="11.25" hidden="false" customHeight="false" outlineLevel="0" collapsed="false">
      <c r="A12" s="41" t="n">
        <v>11</v>
      </c>
      <c r="B12" s="43" t="n">
        <f aca="false">IO96!B13</f>
        <v>153262.194656612</v>
      </c>
      <c r="C12" s="43" t="n">
        <f aca="false">IO96!C13</f>
        <v>14481.0104708635</v>
      </c>
      <c r="D12" s="43" t="n">
        <f aca="false">IO96!D13</f>
        <v>1956.66604638147</v>
      </c>
      <c r="E12" s="43" t="n">
        <f aca="false">IO96!E13</f>
        <v>4400.36065677534</v>
      </c>
      <c r="F12" s="43" t="n">
        <f aca="false">IO96!F13</f>
        <v>24813.3721212293</v>
      </c>
      <c r="G12" s="43" t="n">
        <f aca="false">IO96!G13</f>
        <v>2284617.20064507</v>
      </c>
      <c r="H12" s="43" t="n">
        <f aca="false">IO96!H13</f>
        <v>74686.4628050442</v>
      </c>
      <c r="I12" s="43" t="n">
        <f aca="false">IO96!I13</f>
        <v>36441.3200101393</v>
      </c>
      <c r="J12" s="43" t="n">
        <f aca="false">IO96!J13</f>
        <v>60741.4278147473</v>
      </c>
      <c r="K12" s="43" t="n">
        <f aca="false">IO96!K13</f>
        <v>259086.782956112</v>
      </c>
      <c r="L12" s="43" t="n">
        <f aca="false">IO96!L13</f>
        <v>4046106.39250296</v>
      </c>
      <c r="M12" s="43" t="n">
        <f aca="false">IO96!M13</f>
        <v>4156353.16048611</v>
      </c>
      <c r="N12" s="43" t="n">
        <f aca="false">IO96!N13</f>
        <v>928121.883491232</v>
      </c>
      <c r="O12" s="43" t="n">
        <f aca="false">IO96!O13</f>
        <v>249625.8172971</v>
      </c>
      <c r="P12" s="43" t="n">
        <f aca="false">IO96!P13</f>
        <v>622791.062673943</v>
      </c>
      <c r="Q12" s="43" t="n">
        <f aca="false">IO96!Q13</f>
        <v>59057.4351992844</v>
      </c>
      <c r="R12" s="43" t="n">
        <f aca="false">IO96!R13</f>
        <v>106706.933662662</v>
      </c>
      <c r="S12" s="43" t="n">
        <f aca="false">IO96!S13</f>
        <v>213776.50198553</v>
      </c>
      <c r="T12" s="43" t="n">
        <f aca="false">IO96!T13</f>
        <v>136322.092955102</v>
      </c>
      <c r="U12" s="43" t="n">
        <f aca="false">IO96!U13</f>
        <v>170131.860353407</v>
      </c>
      <c r="V12" s="43" t="n">
        <f aca="false">IO96!V13</f>
        <v>20167.7665799481</v>
      </c>
      <c r="W12" s="43" t="n">
        <f aca="false">IO96!W13</f>
        <v>14011.9841898389</v>
      </c>
      <c r="X12" s="43" t="n">
        <f aca="false">IO96!X13</f>
        <v>295468.405094998</v>
      </c>
      <c r="Y12" s="43" t="n">
        <f aca="false">IO96!Y13</f>
        <v>154801.014851159</v>
      </c>
      <c r="Z12" s="43" t="n">
        <f aca="false">IO96!Z13</f>
        <v>170932.527681279</v>
      </c>
      <c r="AA12" s="43" t="n">
        <f aca="false">IO96!AA13</f>
        <v>11392.4295763734</v>
      </c>
      <c r="AB12" s="43" t="n">
        <f aca="false">IO96!AB13</f>
        <v>279999.506026452</v>
      </c>
      <c r="AC12" s="43" t="n">
        <f aca="false">IO96!AC13</f>
        <v>43443.3775459898</v>
      </c>
      <c r="AD12" s="43" t="n">
        <f aca="false">IO96!AD13</f>
        <v>1359024.19427121</v>
      </c>
      <c r="AE12" s="43" t="n">
        <f aca="false">IO96!AE13</f>
        <v>1840326.48799294</v>
      </c>
      <c r="AF12" s="43" t="n">
        <f aca="false">IO96!AF13</f>
        <v>169673.617806168</v>
      </c>
      <c r="AG12" s="43" t="n">
        <f aca="false">IO96!AG13</f>
        <v>102993.171983573</v>
      </c>
      <c r="AH12" s="43" t="n">
        <f aca="false">IO96!AH13</f>
        <v>46001.0163726175</v>
      </c>
      <c r="AI12" s="43" t="n">
        <f aca="false">IO96!AI13</f>
        <v>85019.8502554535</v>
      </c>
      <c r="AJ12" s="43" t="n">
        <f aca="false">IO96!AJ13</f>
        <v>280898.104843117</v>
      </c>
      <c r="AK12" s="43" t="n">
        <f aca="false">IO96!AK13</f>
        <v>15351.1075846719</v>
      </c>
      <c r="AL12" s="43" t="n">
        <f aca="false">IO96!AL13</f>
        <v>119950.05722476</v>
      </c>
      <c r="AM12" s="43" t="n">
        <f aca="false">IO96!AM13</f>
        <v>71313.1783133859</v>
      </c>
      <c r="AN12" s="43" t="n">
        <f aca="false">IO96!AN13</f>
        <v>61507.8487602751</v>
      </c>
      <c r="AO12" s="43" t="n">
        <f aca="false">IO96!AO13</f>
        <v>712209.469732458</v>
      </c>
      <c r="AP12" s="43" t="n">
        <f aca="false">IO96!AP13</f>
        <v>876011.766152118</v>
      </c>
      <c r="AQ12" s="43" t="n">
        <f aca="false">IO96!AQ13</f>
        <v>173745.282714649</v>
      </c>
      <c r="AR12" s="43" t="n">
        <f aca="false">IO96!AR13</f>
        <v>144999.508674662</v>
      </c>
      <c r="AS12" s="43" t="n">
        <f aca="false">IO96!AS13</f>
        <v>16485.8638922412</v>
      </c>
      <c r="AT12" s="43" t="n">
        <f aca="false">IO96!AT13</f>
        <v>200884.080725236</v>
      </c>
      <c r="AU12" s="43" t="n">
        <f aca="false">SUM(IO96!AU13:AV13)</f>
        <v>63008.2603131102</v>
      </c>
      <c r="AV12" s="43"/>
    </row>
    <row r="13" customFormat="false" ht="11.25" hidden="false" customHeight="false" outlineLevel="0" collapsed="false">
      <c r="A13" s="41" t="n">
        <v>12</v>
      </c>
      <c r="B13" s="43" t="n">
        <f aca="false">IO96!B14</f>
        <v>25261.7701618877</v>
      </c>
      <c r="C13" s="43" t="n">
        <f aca="false">IO96!C14</f>
        <v>3029.83885725729</v>
      </c>
      <c r="D13" s="43" t="n">
        <f aca="false">IO96!D14</f>
        <v>1313.37736465132</v>
      </c>
      <c r="E13" s="43" t="n">
        <f aca="false">IO96!E14</f>
        <v>861.912689785518</v>
      </c>
      <c r="F13" s="43" t="n">
        <f aca="false">IO96!F14</f>
        <v>4621.66156192586</v>
      </c>
      <c r="G13" s="43" t="n">
        <f aca="false">IO96!G14</f>
        <v>185071.127410718</v>
      </c>
      <c r="H13" s="43" t="n">
        <f aca="false">IO96!H14</f>
        <v>7404.82795238484</v>
      </c>
      <c r="I13" s="43" t="n">
        <f aca="false">IO96!I14</f>
        <v>12820.0182532549</v>
      </c>
      <c r="J13" s="43" t="n">
        <f aca="false">IO96!J14</f>
        <v>4762.23093746875</v>
      </c>
      <c r="K13" s="43" t="n">
        <f aca="false">IO96!K14</f>
        <v>13617.480864298</v>
      </c>
      <c r="L13" s="43" t="n">
        <f aca="false">IO96!L14</f>
        <v>194973.605514126</v>
      </c>
      <c r="M13" s="43" t="n">
        <f aca="false">IO96!M14</f>
        <v>2298833.88194179</v>
      </c>
      <c r="N13" s="43" t="n">
        <f aca="false">IO96!N14</f>
        <v>93604.4704656031</v>
      </c>
      <c r="O13" s="43" t="n">
        <f aca="false">IO96!O14</f>
        <v>29005.4843278434</v>
      </c>
      <c r="P13" s="43" t="n">
        <f aca="false">IO96!P14</f>
        <v>48986.4018597877</v>
      </c>
      <c r="Q13" s="43" t="n">
        <f aca="false">IO96!Q14</f>
        <v>53366.0580274233</v>
      </c>
      <c r="R13" s="43" t="n">
        <f aca="false">IO96!R14</f>
        <v>36861.7379861548</v>
      </c>
      <c r="S13" s="43" t="n">
        <f aca="false">IO96!S14</f>
        <v>74311.5639617568</v>
      </c>
      <c r="T13" s="43" t="n">
        <f aca="false">IO96!T14</f>
        <v>331806.377309099</v>
      </c>
      <c r="U13" s="43" t="n">
        <f aca="false">IO96!U14</f>
        <v>222021.150863758</v>
      </c>
      <c r="V13" s="43" t="n">
        <f aca="false">IO96!V14</f>
        <v>9420.18978191554</v>
      </c>
      <c r="W13" s="43" t="n">
        <f aca="false">IO96!W14</f>
        <v>8847.00037656258</v>
      </c>
      <c r="X13" s="43" t="n">
        <f aca="false">IO96!X14</f>
        <v>24705.1760975804</v>
      </c>
      <c r="Y13" s="43" t="n">
        <f aca="false">IO96!Y14</f>
        <v>7182.35403698601</v>
      </c>
      <c r="Z13" s="43" t="n">
        <f aca="false">IO96!Z14</f>
        <v>46928.1102380165</v>
      </c>
      <c r="AA13" s="43" t="n">
        <f aca="false">IO96!AA14</f>
        <v>2835.55059945479</v>
      </c>
      <c r="AB13" s="43" t="n">
        <f aca="false">IO96!AB14</f>
        <v>131090.47380502</v>
      </c>
      <c r="AC13" s="43" t="n">
        <f aca="false">IO96!AC14</f>
        <v>352072.32299787</v>
      </c>
      <c r="AD13" s="43" t="n">
        <f aca="false">IO96!AD14</f>
        <v>636131.490789592</v>
      </c>
      <c r="AE13" s="43" t="n">
        <f aca="false">IO96!AE14</f>
        <v>972926.90692941</v>
      </c>
      <c r="AF13" s="43" t="n">
        <f aca="false">IO96!AF14</f>
        <v>345008.844913834</v>
      </c>
      <c r="AG13" s="43" t="n">
        <f aca="false">IO96!AG14</f>
        <v>1868221.40523937</v>
      </c>
      <c r="AH13" s="43" t="n">
        <f aca="false">IO96!AH14</f>
        <v>520860.177389688</v>
      </c>
      <c r="AI13" s="43" t="n">
        <f aca="false">IO96!AI14</f>
        <v>567060.460547161</v>
      </c>
      <c r="AJ13" s="43" t="n">
        <f aca="false">IO96!AJ14</f>
        <v>598608.68980681</v>
      </c>
      <c r="AK13" s="43" t="n">
        <f aca="false">IO96!AK14</f>
        <v>15123.1495703042</v>
      </c>
      <c r="AL13" s="43" t="n">
        <f aca="false">IO96!AL14</f>
        <v>651501.762795065</v>
      </c>
      <c r="AM13" s="43" t="n">
        <f aca="false">IO96!AM14</f>
        <v>361628.304828482</v>
      </c>
      <c r="AN13" s="43" t="n">
        <f aca="false">IO96!AN14</f>
        <v>286671.938906694</v>
      </c>
      <c r="AO13" s="43" t="n">
        <f aca="false">IO96!AO14</f>
        <v>1398271.34210576</v>
      </c>
      <c r="AP13" s="43" t="n">
        <f aca="false">IO96!AP14</f>
        <v>861537.215817852</v>
      </c>
      <c r="AQ13" s="43" t="n">
        <f aca="false">IO96!AQ14</f>
        <v>437165.790119062</v>
      </c>
      <c r="AR13" s="43" t="n">
        <f aca="false">IO96!AR14</f>
        <v>75768.5295067534</v>
      </c>
      <c r="AS13" s="43" t="n">
        <f aca="false">IO96!AS14</f>
        <v>7208.30181814897</v>
      </c>
      <c r="AT13" s="43" t="n">
        <f aca="false">IO96!AT14</f>
        <v>1127509.2484968</v>
      </c>
      <c r="AU13" s="43" t="n">
        <f aca="false">SUM(IO96!AU14:AV14)</f>
        <v>7114.4266100223</v>
      </c>
      <c r="AV13" s="43"/>
    </row>
    <row r="14" customFormat="false" ht="11.25" hidden="false" customHeight="false" outlineLevel="0" collapsed="false">
      <c r="A14" s="41" t="n">
        <v>13</v>
      </c>
      <c r="B14" s="43" t="n">
        <f aca="false">IO96!B15</f>
        <v>9548207.88791593</v>
      </c>
      <c r="C14" s="43" t="n">
        <f aca="false">IO96!C15</f>
        <v>453446.274203265</v>
      </c>
      <c r="D14" s="43" t="n">
        <f aca="false">IO96!D15</f>
        <v>88840.9638842966</v>
      </c>
      <c r="E14" s="43" t="n">
        <f aca="false">IO96!E15</f>
        <v>177639.692956498</v>
      </c>
      <c r="F14" s="43" t="n">
        <f aca="false">IO96!F15</f>
        <v>234512.484788797</v>
      </c>
      <c r="G14" s="43" t="n">
        <f aca="false">IO96!G15</f>
        <v>1218124.93969748</v>
      </c>
      <c r="H14" s="43" t="n">
        <f aca="false">IO96!H15</f>
        <v>1073245.32378131</v>
      </c>
      <c r="I14" s="43" t="n">
        <f aca="false">IO96!I15</f>
        <v>41030.3397264163</v>
      </c>
      <c r="J14" s="43" t="n">
        <f aca="false">IO96!J15</f>
        <v>201228.218071384</v>
      </c>
      <c r="K14" s="43" t="n">
        <f aca="false">IO96!K15</f>
        <v>553364.972204878</v>
      </c>
      <c r="L14" s="43" t="n">
        <f aca="false">IO96!L15</f>
        <v>1352381.18969661</v>
      </c>
      <c r="M14" s="43" t="n">
        <f aca="false">IO96!M15</f>
        <v>453544.218580253</v>
      </c>
      <c r="N14" s="43" t="n">
        <f aca="false">IO96!N15</f>
        <v>20632795.8741336</v>
      </c>
      <c r="O14" s="43" t="n">
        <f aca="false">IO96!O15</f>
        <v>7204079.89813317</v>
      </c>
      <c r="P14" s="43" t="n">
        <f aca="false">IO96!P15</f>
        <v>1070790.79130211</v>
      </c>
      <c r="Q14" s="43" t="n">
        <f aca="false">IO96!Q15</f>
        <v>9703422.55637733</v>
      </c>
      <c r="R14" s="43" t="n">
        <f aca="false">IO96!R15</f>
        <v>524462.551495553</v>
      </c>
      <c r="S14" s="43" t="n">
        <f aca="false">IO96!S15</f>
        <v>860921.419198941</v>
      </c>
      <c r="T14" s="43" t="n">
        <f aca="false">IO96!T15</f>
        <v>871895.853978782</v>
      </c>
      <c r="U14" s="43" t="n">
        <f aca="false">IO96!U15</f>
        <v>137569.199675041</v>
      </c>
      <c r="V14" s="43" t="n">
        <f aca="false">IO96!V15</f>
        <v>123941.148394424</v>
      </c>
      <c r="W14" s="43" t="n">
        <f aca="false">IO96!W15</f>
        <v>206534.527752348</v>
      </c>
      <c r="X14" s="43" t="n">
        <f aca="false">IO96!X15</f>
        <v>482341.664582993</v>
      </c>
      <c r="Y14" s="43" t="n">
        <f aca="false">IO96!Y15</f>
        <v>18992.2884100904</v>
      </c>
      <c r="Z14" s="43" t="n">
        <f aca="false">IO96!Z15</f>
        <v>2018966.93456926</v>
      </c>
      <c r="AA14" s="43" t="n">
        <f aca="false">IO96!AA15</f>
        <v>324315.375115323</v>
      </c>
      <c r="AB14" s="43" t="n">
        <f aca="false">IO96!AB15</f>
        <v>4656959.72148782</v>
      </c>
      <c r="AC14" s="43" t="n">
        <f aca="false">IO96!AC15</f>
        <v>223246.636704647</v>
      </c>
      <c r="AD14" s="43" t="n">
        <f aca="false">IO96!AD15</f>
        <v>1652943.05753264</v>
      </c>
      <c r="AE14" s="43" t="n">
        <f aca="false">IO96!AE15</f>
        <v>1171524.31537704</v>
      </c>
      <c r="AF14" s="43" t="n">
        <f aca="false">IO96!AF15</f>
        <v>275705.738328264</v>
      </c>
      <c r="AG14" s="43" t="n">
        <f aca="false">IO96!AG15</f>
        <v>3754037.52014598</v>
      </c>
      <c r="AH14" s="43" t="n">
        <f aca="false">IO96!AH15</f>
        <v>325052.066206588</v>
      </c>
      <c r="AI14" s="43" t="n">
        <f aca="false">IO96!AI15</f>
        <v>153807.528910457</v>
      </c>
      <c r="AJ14" s="43" t="n">
        <f aca="false">IO96!AJ15</f>
        <v>391269.583285201</v>
      </c>
      <c r="AK14" s="43" t="n">
        <f aca="false">IO96!AK15</f>
        <v>16860.7029573684</v>
      </c>
      <c r="AL14" s="43" t="n">
        <f aca="false">IO96!AL15</f>
        <v>291672.428280733</v>
      </c>
      <c r="AM14" s="43" t="n">
        <f aca="false">IO96!AM15</f>
        <v>42288.0962944282</v>
      </c>
      <c r="AN14" s="43" t="n">
        <f aca="false">IO96!AN15</f>
        <v>454621.740302316</v>
      </c>
      <c r="AO14" s="43" t="n">
        <f aca="false">IO96!AO15</f>
        <v>911661.105630333</v>
      </c>
      <c r="AP14" s="43" t="n">
        <f aca="false">IO96!AP15</f>
        <v>931934.913560314</v>
      </c>
      <c r="AQ14" s="43" t="n">
        <f aca="false">IO96!AQ15</f>
        <v>412818.229126078</v>
      </c>
      <c r="AR14" s="43" t="n">
        <f aca="false">IO96!AR15</f>
        <v>3566580.61207693</v>
      </c>
      <c r="AS14" s="43" t="n">
        <f aca="false">IO96!AS15</f>
        <v>360120.405321236</v>
      </c>
      <c r="AT14" s="43" t="n">
        <f aca="false">IO96!AT15</f>
        <v>236745.046551654</v>
      </c>
      <c r="AU14" s="43" t="n">
        <f aca="false">SUM(IO96!AU15:AV15)</f>
        <v>369660.55216613</v>
      </c>
      <c r="AV14" s="43"/>
    </row>
    <row r="15" customFormat="false" ht="11.25" hidden="false" customHeight="false" outlineLevel="0" collapsed="false">
      <c r="A15" s="41" t="n">
        <v>14</v>
      </c>
      <c r="B15" s="43" t="n">
        <f aca="false">IO96!B16</f>
        <v>360475.284978766</v>
      </c>
      <c r="C15" s="43" t="n">
        <f aca="false">IO96!C16</f>
        <v>84490.847001418</v>
      </c>
      <c r="D15" s="43" t="n">
        <f aca="false">IO96!D16</f>
        <v>102132.800643186</v>
      </c>
      <c r="E15" s="43" t="n">
        <f aca="false">IO96!E16</f>
        <v>47890.1948012467</v>
      </c>
      <c r="F15" s="43" t="n">
        <f aca="false">IO96!F16</f>
        <v>84218.6861935003</v>
      </c>
      <c r="G15" s="43" t="n">
        <f aca="false">IO96!G16</f>
        <v>834146.753446264</v>
      </c>
      <c r="H15" s="43" t="n">
        <f aca="false">IO96!H16</f>
        <v>46758.1645715961</v>
      </c>
      <c r="I15" s="43" t="n">
        <f aca="false">IO96!I16</f>
        <v>15324.0049530037</v>
      </c>
      <c r="J15" s="43" t="n">
        <f aca="false">IO96!J16</f>
        <v>178487.669858913</v>
      </c>
      <c r="K15" s="43" t="n">
        <f aca="false">IO96!K16</f>
        <v>40814.0940416972</v>
      </c>
      <c r="L15" s="43" t="n">
        <f aca="false">IO96!L16</f>
        <v>260866.780233498</v>
      </c>
      <c r="M15" s="43" t="n">
        <f aca="false">IO96!M16</f>
        <v>101370.155403085</v>
      </c>
      <c r="N15" s="43" t="n">
        <f aca="false">IO96!N16</f>
        <v>475101.409662482</v>
      </c>
      <c r="O15" s="43" t="n">
        <f aca="false">IO96!O16</f>
        <v>3510322.60250854</v>
      </c>
      <c r="P15" s="43" t="n">
        <f aca="false">IO96!P16</f>
        <v>207803.181622874</v>
      </c>
      <c r="Q15" s="43" t="n">
        <f aca="false">IO96!Q16</f>
        <v>191228.070536523</v>
      </c>
      <c r="R15" s="43" t="n">
        <f aca="false">IO96!R16</f>
        <v>306024.109503961</v>
      </c>
      <c r="S15" s="43" t="n">
        <f aca="false">IO96!S16</f>
        <v>528817.364983832</v>
      </c>
      <c r="T15" s="43" t="n">
        <f aca="false">IO96!T16</f>
        <v>1258638.23341201</v>
      </c>
      <c r="U15" s="43" t="n">
        <f aca="false">IO96!U16</f>
        <v>622209.974294705</v>
      </c>
      <c r="V15" s="43" t="n">
        <f aca="false">IO96!V16</f>
        <v>484193.316955661</v>
      </c>
      <c r="W15" s="43" t="n">
        <f aca="false">IO96!W16</f>
        <v>240999.276077289</v>
      </c>
      <c r="X15" s="43" t="n">
        <f aca="false">IO96!X16</f>
        <v>206958.627424455</v>
      </c>
      <c r="Y15" s="43" t="n">
        <f aca="false">IO96!Y16</f>
        <v>10505.1429876875</v>
      </c>
      <c r="Z15" s="43" t="n">
        <f aca="false">IO96!Z16</f>
        <v>375904.557118437</v>
      </c>
      <c r="AA15" s="43" t="n">
        <f aca="false">IO96!AA16</f>
        <v>113446.140372406</v>
      </c>
      <c r="AB15" s="43" t="n">
        <f aca="false">IO96!AB16</f>
        <v>2070724.45129167</v>
      </c>
      <c r="AC15" s="43" t="n">
        <f aca="false">IO96!AC16</f>
        <v>82876.2520921645</v>
      </c>
      <c r="AD15" s="43" t="n">
        <f aca="false">IO96!AD16</f>
        <v>526206.982281187</v>
      </c>
      <c r="AE15" s="43" t="n">
        <f aca="false">IO96!AE16</f>
        <v>749792.043394563</v>
      </c>
      <c r="AF15" s="43" t="n">
        <f aca="false">IO96!AF16</f>
        <v>41374.5706999092</v>
      </c>
      <c r="AG15" s="43" t="n">
        <f aca="false">IO96!AG16</f>
        <v>1228413.19828306</v>
      </c>
      <c r="AH15" s="43" t="n">
        <f aca="false">IO96!AH16</f>
        <v>28826.1456420178</v>
      </c>
      <c r="AI15" s="43" t="n">
        <f aca="false">IO96!AI16</f>
        <v>31977.8591481574</v>
      </c>
      <c r="AJ15" s="43" t="n">
        <f aca="false">IO96!AJ16</f>
        <v>60795.4122571223</v>
      </c>
      <c r="AK15" s="43" t="n">
        <f aca="false">IO96!AK16</f>
        <v>2681.59630596202</v>
      </c>
      <c r="AL15" s="43" t="n">
        <f aca="false">IO96!AL16</f>
        <v>153445.743083376</v>
      </c>
      <c r="AM15" s="43" t="n">
        <f aca="false">IO96!AM16</f>
        <v>10573.7506830906</v>
      </c>
      <c r="AN15" s="43" t="n">
        <f aca="false">IO96!AN16</f>
        <v>27820.6019746021</v>
      </c>
      <c r="AO15" s="43" t="n">
        <f aca="false">IO96!AO16</f>
        <v>316572.365711418</v>
      </c>
      <c r="AP15" s="43" t="n">
        <f aca="false">IO96!AP16</f>
        <v>154627.266679735</v>
      </c>
      <c r="AQ15" s="43" t="n">
        <f aca="false">IO96!AQ16</f>
        <v>37759.2897822312</v>
      </c>
      <c r="AR15" s="43" t="n">
        <f aca="false">IO96!AR16</f>
        <v>101549.615555885</v>
      </c>
      <c r="AS15" s="43" t="n">
        <f aca="false">IO96!AS16</f>
        <v>239846.898986612</v>
      </c>
      <c r="AT15" s="43" t="n">
        <f aca="false">IO96!AT16</f>
        <v>46730.0597143262</v>
      </c>
      <c r="AU15" s="43" t="n">
        <f aca="false">SUM(IO96!AU16:AV16)</f>
        <v>244890.241851114</v>
      </c>
      <c r="AV15" s="43"/>
    </row>
    <row r="16" customFormat="false" ht="11.25" hidden="false" customHeight="false" outlineLevel="0" collapsed="false">
      <c r="A16" s="41" t="n">
        <v>15</v>
      </c>
      <c r="B16" s="43" t="n">
        <f aca="false">IO96!B17</f>
        <v>173299.929770138</v>
      </c>
      <c r="C16" s="43" t="n">
        <f aca="false">IO96!C17</f>
        <v>16553.8563728983</v>
      </c>
      <c r="D16" s="43" t="n">
        <f aca="false">IO96!D17</f>
        <v>4232.51661437905</v>
      </c>
      <c r="E16" s="43" t="n">
        <f aca="false">IO96!E17</f>
        <v>184561.376680502</v>
      </c>
      <c r="F16" s="43" t="n">
        <f aca="false">IO96!F17</f>
        <v>228825.470204404</v>
      </c>
      <c r="G16" s="43" t="n">
        <f aca="false">IO96!G17</f>
        <v>536625.733487857</v>
      </c>
      <c r="H16" s="43" t="n">
        <f aca="false">IO96!H17</f>
        <v>175101.78908056</v>
      </c>
      <c r="I16" s="43" t="n">
        <f aca="false">IO96!I17</f>
        <v>101094.431377045</v>
      </c>
      <c r="J16" s="43" t="n">
        <f aca="false">IO96!J17</f>
        <v>9150.82958027397</v>
      </c>
      <c r="K16" s="43" t="n">
        <f aca="false">IO96!K17</f>
        <v>85111.2969610187</v>
      </c>
      <c r="L16" s="43" t="n">
        <f aca="false">IO96!L17</f>
        <v>405114.990948091</v>
      </c>
      <c r="M16" s="43" t="n">
        <f aca="false">IO96!M17</f>
        <v>23949.13240917</v>
      </c>
      <c r="N16" s="43" t="n">
        <f aca="false">IO96!N17</f>
        <v>4862615.00839479</v>
      </c>
      <c r="O16" s="43" t="n">
        <f aca="false">IO96!O17</f>
        <v>180174.761760535</v>
      </c>
      <c r="P16" s="43" t="n">
        <f aca="false">IO96!P17</f>
        <v>3512084.14959709</v>
      </c>
      <c r="Q16" s="43" t="n">
        <f aca="false">IO96!Q17</f>
        <v>2217590.64320226</v>
      </c>
      <c r="R16" s="43" t="n">
        <f aca="false">IO96!R17</f>
        <v>127354.319413204</v>
      </c>
      <c r="S16" s="43" t="n">
        <f aca="false">IO96!S17</f>
        <v>277044.114138824</v>
      </c>
      <c r="T16" s="43" t="n">
        <f aca="false">IO96!T17</f>
        <v>121861.85801454</v>
      </c>
      <c r="U16" s="43" t="n">
        <f aca="false">IO96!U17</f>
        <v>71476.2224792923</v>
      </c>
      <c r="V16" s="43" t="n">
        <f aca="false">IO96!V17</f>
        <v>25832.2983877126</v>
      </c>
      <c r="W16" s="43" t="n">
        <f aca="false">IO96!W17</f>
        <v>29040.6670414616</v>
      </c>
      <c r="X16" s="43" t="n">
        <f aca="false">IO96!X17</f>
        <v>151710.314873699</v>
      </c>
      <c r="Y16" s="43" t="n">
        <f aca="false">IO96!Y17</f>
        <v>8169.80442625014</v>
      </c>
      <c r="Z16" s="43" t="n">
        <f aca="false">IO96!Z17</f>
        <v>4048674.77971759</v>
      </c>
      <c r="AA16" s="43" t="n">
        <f aca="false">IO96!AA17</f>
        <v>24438.0425931204</v>
      </c>
      <c r="AB16" s="43" t="n">
        <f aca="false">IO96!AB17</f>
        <v>14079198.0960657</v>
      </c>
      <c r="AC16" s="43" t="n">
        <f aca="false">IO96!AC17</f>
        <v>34500.4632531334</v>
      </c>
      <c r="AD16" s="43" t="n">
        <f aca="false">IO96!AD17</f>
        <v>651135.177497543</v>
      </c>
      <c r="AE16" s="43" t="n">
        <f aca="false">IO96!AE17</f>
        <v>204618.494237908</v>
      </c>
      <c r="AF16" s="43" t="n">
        <f aca="false">IO96!AF17</f>
        <v>133042.877617917</v>
      </c>
      <c r="AG16" s="43" t="n">
        <f aca="false">IO96!AG17</f>
        <v>188101.956233303</v>
      </c>
      <c r="AH16" s="43" t="n">
        <f aca="false">IO96!AH17</f>
        <v>30709.1743494262</v>
      </c>
      <c r="AI16" s="43" t="n">
        <f aca="false">IO96!AI17</f>
        <v>46860.4368145925</v>
      </c>
      <c r="AJ16" s="43" t="n">
        <f aca="false">IO96!AJ17</f>
        <v>234634.20339887</v>
      </c>
      <c r="AK16" s="43" t="n">
        <f aca="false">IO96!AK17</f>
        <v>815.969526029527</v>
      </c>
      <c r="AL16" s="43" t="n">
        <f aca="false">IO96!AL17</f>
        <v>70106.7952725529</v>
      </c>
      <c r="AM16" s="43" t="n">
        <f aca="false">IO96!AM17</f>
        <v>3782.98394217169</v>
      </c>
      <c r="AN16" s="43" t="n">
        <f aca="false">IO96!AN17</f>
        <v>20059.9052198525</v>
      </c>
      <c r="AO16" s="43" t="n">
        <f aca="false">IO96!AO17</f>
        <v>361539.004077637</v>
      </c>
      <c r="AP16" s="43" t="n">
        <f aca="false">IO96!AP17</f>
        <v>73950.8809871399</v>
      </c>
      <c r="AQ16" s="43" t="n">
        <f aca="false">IO96!AQ17</f>
        <v>23397.3561558485</v>
      </c>
      <c r="AR16" s="43" t="n">
        <f aca="false">IO96!AR17</f>
        <v>54308.0988115734</v>
      </c>
      <c r="AS16" s="43" t="n">
        <f aca="false">IO96!AS17</f>
        <v>35108.628132226</v>
      </c>
      <c r="AT16" s="43" t="n">
        <f aca="false">IO96!AT17</f>
        <v>24843.8961150406</v>
      </c>
      <c r="AU16" s="43" t="n">
        <f aca="false">SUM(IO96!AU17:AV17)</f>
        <v>80461.1647431862</v>
      </c>
      <c r="AV16" s="43"/>
    </row>
    <row r="17" customFormat="false" ht="11.25" hidden="false" customHeight="false" outlineLevel="0" collapsed="false">
      <c r="A17" s="41" t="n">
        <v>16</v>
      </c>
      <c r="B17" s="43" t="n">
        <f aca="false">IO96!B18</f>
        <v>991160.732280636</v>
      </c>
      <c r="C17" s="43" t="n">
        <f aca="false">IO96!C18</f>
        <v>57556.9632060403</v>
      </c>
      <c r="D17" s="43" t="n">
        <f aca="false">IO96!D18</f>
        <v>114936.829898581</v>
      </c>
      <c r="E17" s="43" t="n">
        <f aca="false">IO96!E18</f>
        <v>191909.083983088</v>
      </c>
      <c r="F17" s="43" t="n">
        <f aca="false">IO96!F18</f>
        <v>58349.680916257</v>
      </c>
      <c r="G17" s="43" t="n">
        <f aca="false">IO96!G18</f>
        <v>358282.733115406</v>
      </c>
      <c r="H17" s="43" t="n">
        <f aca="false">IO96!H18</f>
        <v>126793.237543692</v>
      </c>
      <c r="I17" s="43" t="n">
        <f aca="false">IO96!I18</f>
        <v>6614.46620395293</v>
      </c>
      <c r="J17" s="43" t="n">
        <f aca="false">IO96!J18</f>
        <v>23827.6850132322</v>
      </c>
      <c r="K17" s="43" t="n">
        <f aca="false">IO96!K18</f>
        <v>231797.271292722</v>
      </c>
      <c r="L17" s="43" t="n">
        <f aca="false">IO96!L18</f>
        <v>273486.459768142</v>
      </c>
      <c r="M17" s="43" t="n">
        <f aca="false">IO96!M18</f>
        <v>120895.715921189</v>
      </c>
      <c r="N17" s="43" t="n">
        <f aca="false">IO96!N18</f>
        <v>1961217.73143216</v>
      </c>
      <c r="O17" s="43" t="n">
        <f aca="false">IO96!O18</f>
        <v>688110.71291611</v>
      </c>
      <c r="P17" s="43" t="n">
        <f aca="false">IO96!P18</f>
        <v>714720.389959865</v>
      </c>
      <c r="Q17" s="43" t="n">
        <f aca="false">IO96!Q18</f>
        <v>22957234.4004315</v>
      </c>
      <c r="R17" s="43" t="n">
        <f aca="false">IO96!R18</f>
        <v>6052286.77779947</v>
      </c>
      <c r="S17" s="43" t="n">
        <f aca="false">IO96!S18</f>
        <v>5567921.02754429</v>
      </c>
      <c r="T17" s="43" t="n">
        <f aca="false">IO96!T18</f>
        <v>1283918.56526277</v>
      </c>
      <c r="U17" s="43" t="n">
        <f aca="false">IO96!U18</f>
        <v>1043149.52523079</v>
      </c>
      <c r="V17" s="43" t="n">
        <f aca="false">IO96!V18</f>
        <v>852747.878846493</v>
      </c>
      <c r="W17" s="43" t="n">
        <f aca="false">IO96!W18</f>
        <v>1156673.00298875</v>
      </c>
      <c r="X17" s="43" t="n">
        <f aca="false">IO96!X18</f>
        <v>940826.976496927</v>
      </c>
      <c r="Y17" s="43" t="n">
        <f aca="false">IO96!Y18</f>
        <v>1051441.81436099</v>
      </c>
      <c r="Z17" s="43" t="n">
        <f aca="false">IO96!Z18</f>
        <v>901020.181155723</v>
      </c>
      <c r="AA17" s="43" t="n">
        <f aca="false">IO96!AA18</f>
        <v>99209.0702466303</v>
      </c>
      <c r="AB17" s="43" t="n">
        <f aca="false">IO96!AB18</f>
        <v>3840875.69832743</v>
      </c>
      <c r="AC17" s="43" t="n">
        <f aca="false">IO96!AC18</f>
        <v>176921.040281268</v>
      </c>
      <c r="AD17" s="43" t="n">
        <f aca="false">IO96!AD18</f>
        <v>487451.095307507</v>
      </c>
      <c r="AE17" s="43" t="n">
        <f aca="false">IO96!AE18</f>
        <v>449601.339664113</v>
      </c>
      <c r="AF17" s="43" t="n">
        <f aca="false">IO96!AF18</f>
        <v>54603.7465321201</v>
      </c>
      <c r="AG17" s="43" t="n">
        <f aca="false">IO96!AG18</f>
        <v>1178207.17786889</v>
      </c>
      <c r="AH17" s="43" t="n">
        <f aca="false">IO96!AH18</f>
        <v>93552.6540915345</v>
      </c>
      <c r="AI17" s="43" t="n">
        <f aca="false">IO96!AI18</f>
        <v>57160.4852976975</v>
      </c>
      <c r="AJ17" s="43" t="n">
        <f aca="false">IO96!AJ18</f>
        <v>108279.11285821</v>
      </c>
      <c r="AK17" s="43" t="n">
        <f aca="false">IO96!AK18</f>
        <v>3768.24154328557</v>
      </c>
      <c r="AL17" s="43" t="n">
        <f aca="false">IO96!AL18</f>
        <v>211144.404231951</v>
      </c>
      <c r="AM17" s="43" t="n">
        <f aca="false">IO96!AM18</f>
        <v>25259.1219940839</v>
      </c>
      <c r="AN17" s="43" t="n">
        <f aca="false">IO96!AN18</f>
        <v>263071.66345352</v>
      </c>
      <c r="AO17" s="43" t="n">
        <f aca="false">IO96!AO18</f>
        <v>755290.283548719</v>
      </c>
      <c r="AP17" s="43" t="n">
        <f aca="false">IO96!AP18</f>
        <v>260309.588274287</v>
      </c>
      <c r="AQ17" s="43" t="n">
        <f aca="false">IO96!AQ18</f>
        <v>104057.83706942</v>
      </c>
      <c r="AR17" s="43" t="n">
        <f aca="false">IO96!AR18</f>
        <v>304715.254092943</v>
      </c>
      <c r="AS17" s="43" t="n">
        <f aca="false">IO96!AS18</f>
        <v>70629.7773139175</v>
      </c>
      <c r="AT17" s="43" t="n">
        <f aca="false">IO96!AT18</f>
        <v>47506.3279443101</v>
      </c>
      <c r="AU17" s="43" t="n">
        <f aca="false">SUM(IO96!AU18:AV18)</f>
        <v>45986.5392958712</v>
      </c>
      <c r="AV17" s="43"/>
    </row>
    <row r="18" customFormat="false" ht="11.25" hidden="false" customHeight="false" outlineLevel="0" collapsed="false">
      <c r="A18" s="41" t="n">
        <v>17</v>
      </c>
      <c r="B18" s="43" t="n">
        <f aca="false">IO96!B19</f>
        <v>327747.287233838</v>
      </c>
      <c r="C18" s="43" t="n">
        <f aca="false">IO96!C19</f>
        <v>49288.5816825801</v>
      </c>
      <c r="D18" s="43" t="n">
        <f aca="false">IO96!D19</f>
        <v>66120.125301373</v>
      </c>
      <c r="E18" s="43" t="n">
        <f aca="false">IO96!E19</f>
        <v>71375.4797245719</v>
      </c>
      <c r="F18" s="43" t="n">
        <f aca="false">IO96!F19</f>
        <v>24743.7387246176</v>
      </c>
      <c r="G18" s="43" t="n">
        <f aca="false">IO96!G19</f>
        <v>361505.580173966</v>
      </c>
      <c r="H18" s="43" t="n">
        <f aca="false">IO96!H19</f>
        <v>42465.5110598306</v>
      </c>
      <c r="I18" s="43" t="n">
        <f aca="false">IO96!I19</f>
        <v>28582.5281944559</v>
      </c>
      <c r="J18" s="43" t="n">
        <f aca="false">IO96!J19</f>
        <v>26239.7244008661</v>
      </c>
      <c r="K18" s="43" t="n">
        <f aca="false">IO96!K19</f>
        <v>111025.609799724</v>
      </c>
      <c r="L18" s="43" t="n">
        <f aca="false">IO96!L19</f>
        <v>175787.721247691</v>
      </c>
      <c r="M18" s="43" t="n">
        <f aca="false">IO96!M19</f>
        <v>30715.5206255089</v>
      </c>
      <c r="N18" s="43" t="n">
        <f aca="false">IO96!N19</f>
        <v>1144328.49723965</v>
      </c>
      <c r="O18" s="43" t="n">
        <f aca="false">IO96!O19</f>
        <v>216895.955869764</v>
      </c>
      <c r="P18" s="43" t="n">
        <f aca="false">IO96!P19</f>
        <v>208321.475165397</v>
      </c>
      <c r="Q18" s="43" t="n">
        <f aca="false">IO96!Q19</f>
        <v>2521907.5125112</v>
      </c>
      <c r="R18" s="43" t="n">
        <f aca="false">IO96!R19</f>
        <v>2340822.99453974</v>
      </c>
      <c r="S18" s="43" t="n">
        <f aca="false">IO96!S19</f>
        <v>2412878.9783232</v>
      </c>
      <c r="T18" s="43" t="n">
        <f aca="false">IO96!T19</f>
        <v>777877.010586381</v>
      </c>
      <c r="U18" s="43" t="n">
        <f aca="false">IO96!U19</f>
        <v>258170.818596049</v>
      </c>
      <c r="V18" s="43" t="n">
        <f aca="false">IO96!V19</f>
        <v>579515.494748187</v>
      </c>
      <c r="W18" s="43" t="n">
        <f aca="false">IO96!W19</f>
        <v>409048.819747219</v>
      </c>
      <c r="X18" s="43" t="n">
        <f aca="false">IO96!X19</f>
        <v>346497.607739599</v>
      </c>
      <c r="Y18" s="43" t="n">
        <f aca="false">IO96!Y19</f>
        <v>50943.1329943712</v>
      </c>
      <c r="Z18" s="43" t="n">
        <f aca="false">IO96!Z19</f>
        <v>1004870.11497626</v>
      </c>
      <c r="AA18" s="43" t="n">
        <f aca="false">IO96!AA19</f>
        <v>67820.9888342924</v>
      </c>
      <c r="AB18" s="43" t="n">
        <f aca="false">IO96!AB19</f>
        <v>4281512.83501624</v>
      </c>
      <c r="AC18" s="43" t="n">
        <f aca="false">IO96!AC19</f>
        <v>224734.434259584</v>
      </c>
      <c r="AD18" s="43" t="n">
        <f aca="false">IO96!AD19</f>
        <v>906561.269213029</v>
      </c>
      <c r="AE18" s="43" t="n">
        <f aca="false">IO96!AE19</f>
        <v>467805.977913422</v>
      </c>
      <c r="AF18" s="43" t="n">
        <f aca="false">IO96!AF19</f>
        <v>124227.49142342</v>
      </c>
      <c r="AG18" s="43" t="n">
        <f aca="false">IO96!AG19</f>
        <v>409968.404574204</v>
      </c>
      <c r="AH18" s="43" t="n">
        <f aca="false">IO96!AH19</f>
        <v>61237.2510059122</v>
      </c>
      <c r="AI18" s="43" t="n">
        <f aca="false">IO96!AI19</f>
        <v>192351.4121663</v>
      </c>
      <c r="AJ18" s="43" t="n">
        <f aca="false">IO96!AJ19</f>
        <v>77072.6170977206</v>
      </c>
      <c r="AK18" s="43" t="n">
        <f aca="false">IO96!AK19</f>
        <v>6958.67977912167</v>
      </c>
      <c r="AL18" s="43" t="n">
        <f aca="false">IO96!AL19</f>
        <v>322619.87311197</v>
      </c>
      <c r="AM18" s="43" t="n">
        <f aca="false">IO96!AM19</f>
        <v>29964.7750795557</v>
      </c>
      <c r="AN18" s="43" t="n">
        <f aca="false">IO96!AN19</f>
        <v>60915.1907701897</v>
      </c>
      <c r="AO18" s="43" t="n">
        <f aca="false">IO96!AO19</f>
        <v>1387070.78811669</v>
      </c>
      <c r="AP18" s="43" t="n">
        <f aca="false">IO96!AP19</f>
        <v>500634.165936214</v>
      </c>
      <c r="AQ18" s="43" t="n">
        <f aca="false">IO96!AQ19</f>
        <v>72987.5163424026</v>
      </c>
      <c r="AR18" s="43" t="n">
        <f aca="false">IO96!AR19</f>
        <v>78561.784780583</v>
      </c>
      <c r="AS18" s="43" t="n">
        <f aca="false">IO96!AS19</f>
        <v>82426.2212335904</v>
      </c>
      <c r="AT18" s="43" t="n">
        <f aca="false">IO96!AT19</f>
        <v>71600.9568574145</v>
      </c>
      <c r="AU18" s="43" t="n">
        <f aca="false">SUM(IO96!AU19:AV19)</f>
        <v>20550.4693265567</v>
      </c>
      <c r="AV18" s="43"/>
    </row>
    <row r="19" customFormat="false" ht="11.25" hidden="false" customHeight="false" outlineLevel="0" collapsed="false">
      <c r="A19" s="41" t="n">
        <v>18</v>
      </c>
      <c r="B19" s="43" t="n">
        <f aca="false">IO96!B20</f>
        <v>907741.162483075</v>
      </c>
      <c r="C19" s="43" t="n">
        <f aca="false">IO96!C20</f>
        <v>107157.458912279</v>
      </c>
      <c r="D19" s="43" t="n">
        <f aca="false">IO96!D20</f>
        <v>186643.072143631</v>
      </c>
      <c r="E19" s="43" t="n">
        <f aca="false">IO96!E20</f>
        <v>132225.912123625</v>
      </c>
      <c r="F19" s="43" t="n">
        <f aca="false">IO96!F20</f>
        <v>66425.1753617621</v>
      </c>
      <c r="G19" s="43" t="n">
        <f aca="false">IO96!G20</f>
        <v>476345.002803855</v>
      </c>
      <c r="H19" s="43" t="n">
        <f aca="false">IO96!H20</f>
        <v>104416.829939685</v>
      </c>
      <c r="I19" s="43" t="n">
        <f aca="false">IO96!I20</f>
        <v>31901.8591429857</v>
      </c>
      <c r="J19" s="43" t="n">
        <f aca="false">IO96!J20</f>
        <v>84873.077856339</v>
      </c>
      <c r="K19" s="43" t="n">
        <f aca="false">IO96!K20</f>
        <v>112775.594250155</v>
      </c>
      <c r="L19" s="43" t="n">
        <f aca="false">IO96!L20</f>
        <v>642538.853700607</v>
      </c>
      <c r="M19" s="43" t="n">
        <f aca="false">IO96!M20</f>
        <v>101327.328216496</v>
      </c>
      <c r="N19" s="43" t="n">
        <f aca="false">IO96!N20</f>
        <v>1028541.41899528</v>
      </c>
      <c r="O19" s="43" t="n">
        <f aca="false">IO96!O20</f>
        <v>324975.799372791</v>
      </c>
      <c r="P19" s="43" t="n">
        <f aca="false">IO96!P20</f>
        <v>388602.030370435</v>
      </c>
      <c r="Q19" s="43" t="n">
        <f aca="false">IO96!Q20</f>
        <v>5089739.61039542</v>
      </c>
      <c r="R19" s="43" t="n">
        <f aca="false">IO96!R20</f>
        <v>1381968.70145046</v>
      </c>
      <c r="S19" s="43" t="n">
        <f aca="false">IO96!S20</f>
        <v>7527533.60705705</v>
      </c>
      <c r="T19" s="43" t="n">
        <f aca="false">IO96!T20</f>
        <v>971132.782443286</v>
      </c>
      <c r="U19" s="43" t="n">
        <f aca="false">IO96!U20</f>
        <v>291677.762186412</v>
      </c>
      <c r="V19" s="43" t="n">
        <f aca="false">IO96!V20</f>
        <v>1325628.05160578</v>
      </c>
      <c r="W19" s="43" t="n">
        <f aca="false">IO96!W20</f>
        <v>766915.580588149</v>
      </c>
      <c r="X19" s="43" t="n">
        <f aca="false">IO96!X20</f>
        <v>172272.145644835</v>
      </c>
      <c r="Y19" s="43" t="n">
        <f aca="false">IO96!Y20</f>
        <v>71780.794330022</v>
      </c>
      <c r="Z19" s="43" t="n">
        <f aca="false">IO96!Z20</f>
        <v>852924.820975005</v>
      </c>
      <c r="AA19" s="43" t="n">
        <f aca="false">IO96!AA20</f>
        <v>121508.449935076</v>
      </c>
      <c r="AB19" s="43" t="n">
        <f aca="false">IO96!AB20</f>
        <v>3716143.02932052</v>
      </c>
      <c r="AC19" s="43" t="n">
        <f aca="false">IO96!AC20</f>
        <v>242744.020187479</v>
      </c>
      <c r="AD19" s="43" t="n">
        <f aca="false">IO96!AD20</f>
        <v>906865.89095769</v>
      </c>
      <c r="AE19" s="43" t="n">
        <f aca="false">IO96!AE20</f>
        <v>701756.380665804</v>
      </c>
      <c r="AF19" s="43" t="n">
        <f aca="false">IO96!AF20</f>
        <v>93022.1979267274</v>
      </c>
      <c r="AG19" s="43" t="n">
        <f aca="false">IO96!AG20</f>
        <v>2096309.74984923</v>
      </c>
      <c r="AH19" s="43" t="n">
        <f aca="false">IO96!AH20</f>
        <v>63038.2107271661</v>
      </c>
      <c r="AI19" s="43" t="n">
        <f aca="false">IO96!AI20</f>
        <v>106200.100021864</v>
      </c>
      <c r="AJ19" s="43" t="n">
        <f aca="false">IO96!AJ20</f>
        <v>66888.2617709585</v>
      </c>
      <c r="AK19" s="43" t="n">
        <f aca="false">IO96!AK20</f>
        <v>4549.83965325282</v>
      </c>
      <c r="AL19" s="43" t="n">
        <f aca="false">IO96!AL20</f>
        <v>287932.822351576</v>
      </c>
      <c r="AM19" s="43" t="n">
        <f aca="false">IO96!AM20</f>
        <v>28998.3000708399</v>
      </c>
      <c r="AN19" s="43" t="n">
        <f aca="false">IO96!AN20</f>
        <v>98625.7433725206</v>
      </c>
      <c r="AO19" s="43" t="n">
        <f aca="false">IO96!AO20</f>
        <v>1363621.59796114</v>
      </c>
      <c r="AP19" s="43" t="n">
        <f aca="false">IO96!AP20</f>
        <v>3281783.28387048</v>
      </c>
      <c r="AQ19" s="43" t="n">
        <f aca="false">IO96!AQ20</f>
        <v>49931.5835173</v>
      </c>
      <c r="AR19" s="43" t="n">
        <f aca="false">IO96!AR20</f>
        <v>60898.7967380178</v>
      </c>
      <c r="AS19" s="43" t="n">
        <f aca="false">IO96!AS20</f>
        <v>80246.442234751</v>
      </c>
      <c r="AT19" s="43" t="n">
        <f aca="false">IO96!AT20</f>
        <v>67087.0387787242</v>
      </c>
      <c r="AU19" s="43" t="n">
        <f aca="false">SUM(IO96!AU20:AV20)</f>
        <v>21706.5603564765</v>
      </c>
      <c r="AV19" s="43"/>
    </row>
    <row r="20" customFormat="false" ht="11.25" hidden="false" customHeight="false" outlineLevel="0" collapsed="false">
      <c r="A20" s="41" t="n">
        <v>19</v>
      </c>
      <c r="B20" s="43" t="n">
        <f aca="false">IO96!B21</f>
        <v>249789.264998942</v>
      </c>
      <c r="C20" s="43" t="n">
        <f aca="false">IO96!C21</f>
        <v>36551.5756807325</v>
      </c>
      <c r="D20" s="43" t="n">
        <f aca="false">IO96!D21</f>
        <v>44346.2415913947</v>
      </c>
      <c r="E20" s="43" t="n">
        <f aca="false">IO96!E21</f>
        <v>27465.3669207774</v>
      </c>
      <c r="F20" s="43" t="n">
        <f aca="false">IO96!F21</f>
        <v>21186.7005860448</v>
      </c>
      <c r="G20" s="43" t="n">
        <f aca="false">IO96!G21</f>
        <v>141597.576791337</v>
      </c>
      <c r="H20" s="43" t="n">
        <f aca="false">IO96!H21</f>
        <v>18408.7323170619</v>
      </c>
      <c r="I20" s="43" t="n">
        <f aca="false">IO96!I21</f>
        <v>10186.9077517513</v>
      </c>
      <c r="J20" s="43" t="n">
        <f aca="false">IO96!J21</f>
        <v>11208.6766756748</v>
      </c>
      <c r="K20" s="43" t="n">
        <f aca="false">IO96!K21</f>
        <v>44035.6889605213</v>
      </c>
      <c r="L20" s="43" t="n">
        <f aca="false">IO96!L21</f>
        <v>95389.4764721672</v>
      </c>
      <c r="M20" s="43" t="n">
        <f aca="false">IO96!M21</f>
        <v>22768.1741721785</v>
      </c>
      <c r="N20" s="43" t="n">
        <f aca="false">IO96!N21</f>
        <v>233778.734267195</v>
      </c>
      <c r="O20" s="43" t="n">
        <f aca="false">IO96!O21</f>
        <v>93514.2587758262</v>
      </c>
      <c r="P20" s="43" t="n">
        <f aca="false">IO96!P21</f>
        <v>247872.378835244</v>
      </c>
      <c r="Q20" s="43" t="n">
        <f aca="false">IO96!Q21</f>
        <v>688941.530628817</v>
      </c>
      <c r="R20" s="43" t="n">
        <f aca="false">IO96!R21</f>
        <v>322136.186137637</v>
      </c>
      <c r="S20" s="43" t="n">
        <f aca="false">IO96!S21</f>
        <v>2099425.51865751</v>
      </c>
      <c r="T20" s="43" t="n">
        <f aca="false">IO96!T21</f>
        <v>3743282.44406237</v>
      </c>
      <c r="U20" s="43" t="n">
        <f aca="false">IO96!U21</f>
        <v>1714987.3633362</v>
      </c>
      <c r="V20" s="43" t="n">
        <f aca="false">IO96!V21</f>
        <v>190685.774669086</v>
      </c>
      <c r="W20" s="43" t="n">
        <f aca="false">IO96!W21</f>
        <v>537316.489865828</v>
      </c>
      <c r="X20" s="43" t="n">
        <f aca="false">IO96!X21</f>
        <v>131759.711072205</v>
      </c>
      <c r="Y20" s="43" t="n">
        <f aca="false">IO96!Y21</f>
        <v>13694.7252601634</v>
      </c>
      <c r="Z20" s="43" t="n">
        <f aca="false">IO96!Z21</f>
        <v>1018985.58742076</v>
      </c>
      <c r="AA20" s="43" t="n">
        <f aca="false">IO96!AA21</f>
        <v>49920.2905644911</v>
      </c>
      <c r="AB20" s="43" t="n">
        <f aca="false">IO96!AB21</f>
        <v>2237161.06019171</v>
      </c>
      <c r="AC20" s="43" t="n">
        <f aca="false">IO96!AC21</f>
        <v>119563.921147161</v>
      </c>
      <c r="AD20" s="43" t="n">
        <f aca="false">IO96!AD21</f>
        <v>822366.709639794</v>
      </c>
      <c r="AE20" s="43" t="n">
        <f aca="false">IO96!AE21</f>
        <v>451633.727958683</v>
      </c>
      <c r="AF20" s="43" t="n">
        <f aca="false">IO96!AF21</f>
        <v>73950.5008662765</v>
      </c>
      <c r="AG20" s="43" t="n">
        <f aca="false">IO96!AG21</f>
        <v>803644.385414131</v>
      </c>
      <c r="AH20" s="43" t="n">
        <f aca="false">IO96!AH21</f>
        <v>53031.8378505367</v>
      </c>
      <c r="AI20" s="43" t="n">
        <f aca="false">IO96!AI21</f>
        <v>286939.520511612</v>
      </c>
      <c r="AJ20" s="43" t="n">
        <f aca="false">IO96!AJ21</f>
        <v>176348.867464083</v>
      </c>
      <c r="AK20" s="43" t="n">
        <f aca="false">IO96!AK21</f>
        <v>12956.9104927392</v>
      </c>
      <c r="AL20" s="43" t="n">
        <f aca="false">IO96!AL21</f>
        <v>161524.324290826</v>
      </c>
      <c r="AM20" s="43" t="n">
        <f aca="false">IO96!AM21</f>
        <v>501524.660642737</v>
      </c>
      <c r="AN20" s="43" t="n">
        <f aca="false">IO96!AN21</f>
        <v>132238.362288103</v>
      </c>
      <c r="AO20" s="43" t="n">
        <f aca="false">IO96!AO21</f>
        <v>811347.822427324</v>
      </c>
      <c r="AP20" s="43" t="n">
        <f aca="false">IO96!AP21</f>
        <v>760611.764596079</v>
      </c>
      <c r="AQ20" s="43" t="n">
        <f aca="false">IO96!AQ21</f>
        <v>85469.7963644637</v>
      </c>
      <c r="AR20" s="43" t="n">
        <f aca="false">IO96!AR21</f>
        <v>76568.4092235488</v>
      </c>
      <c r="AS20" s="43" t="n">
        <f aca="false">IO96!AS21</f>
        <v>114877.152703407</v>
      </c>
      <c r="AT20" s="43" t="n">
        <f aca="false">IO96!AT21</f>
        <v>214005.602823651</v>
      </c>
      <c r="AU20" s="43" t="n">
        <f aca="false">SUM(IO96!AU21:AV21)</f>
        <v>32726.8280780558</v>
      </c>
      <c r="AV20" s="43"/>
    </row>
    <row r="21" customFormat="false" ht="11.25" hidden="false" customHeight="false" outlineLevel="0" collapsed="false">
      <c r="A21" s="41" t="n">
        <v>20</v>
      </c>
      <c r="B21" s="43" t="n">
        <f aca="false">IO96!B22</f>
        <v>34939.3791470459</v>
      </c>
      <c r="C21" s="43" t="n">
        <f aca="false">IO96!C22</f>
        <v>4057.04464451821</v>
      </c>
      <c r="D21" s="43" t="n">
        <f aca="false">IO96!D22</f>
        <v>3670.24874196245</v>
      </c>
      <c r="E21" s="43" t="n">
        <f aca="false">IO96!E22</f>
        <v>3171.62344270607</v>
      </c>
      <c r="F21" s="43" t="n">
        <f aca="false">IO96!F22</f>
        <v>3033.74197705436</v>
      </c>
      <c r="G21" s="43" t="n">
        <f aca="false">IO96!G22</f>
        <v>41133.5389068018</v>
      </c>
      <c r="H21" s="43" t="n">
        <f aca="false">IO96!H22</f>
        <v>3599.60997286147</v>
      </c>
      <c r="I21" s="43" t="n">
        <f aca="false">IO96!I22</f>
        <v>3875.01942048699</v>
      </c>
      <c r="J21" s="43" t="n">
        <f aca="false">IO96!J22</f>
        <v>5564.43380414542</v>
      </c>
      <c r="K21" s="43" t="n">
        <f aca="false">IO96!K22</f>
        <v>9361.40536860635</v>
      </c>
      <c r="L21" s="43" t="n">
        <f aca="false">IO96!L22</f>
        <v>15036.9388857555</v>
      </c>
      <c r="M21" s="43" t="n">
        <f aca="false">IO96!M22</f>
        <v>8701.06735791235</v>
      </c>
      <c r="N21" s="43" t="n">
        <f aca="false">IO96!N22</f>
        <v>73309.1050510858</v>
      </c>
      <c r="O21" s="43" t="n">
        <f aca="false">IO96!O22</f>
        <v>25141.12066043</v>
      </c>
      <c r="P21" s="43" t="n">
        <f aca="false">IO96!P22</f>
        <v>33524.0946635571</v>
      </c>
      <c r="Q21" s="43" t="n">
        <f aca="false">IO96!Q22</f>
        <v>97635.9057371948</v>
      </c>
      <c r="R21" s="43" t="n">
        <f aca="false">IO96!R22</f>
        <v>332964.102207946</v>
      </c>
      <c r="S21" s="43" t="n">
        <f aca="false">IO96!S22</f>
        <v>3271977.78555686</v>
      </c>
      <c r="T21" s="43" t="n">
        <f aca="false">IO96!T22</f>
        <v>878782.513211865</v>
      </c>
      <c r="U21" s="43" t="n">
        <f aca="false">IO96!U22</f>
        <v>4141546.54783558</v>
      </c>
      <c r="V21" s="43" t="n">
        <f aca="false">IO96!V22</f>
        <v>449469.069729624</v>
      </c>
      <c r="W21" s="43" t="n">
        <f aca="false">IO96!W22</f>
        <v>306417.023905756</v>
      </c>
      <c r="X21" s="43" t="n">
        <f aca="false">IO96!X22</f>
        <v>26604.128177514</v>
      </c>
      <c r="Y21" s="43" t="n">
        <f aca="false">IO96!Y22</f>
        <v>1942.65500784196</v>
      </c>
      <c r="Z21" s="43" t="n">
        <f aca="false">IO96!Z22</f>
        <v>397247.5711663</v>
      </c>
      <c r="AA21" s="43" t="n">
        <f aca="false">IO96!AA22</f>
        <v>31845.1605484699</v>
      </c>
      <c r="AB21" s="43" t="n">
        <f aca="false">IO96!AB22</f>
        <v>389524.350369355</v>
      </c>
      <c r="AC21" s="43" t="n">
        <f aca="false">IO96!AC22</f>
        <v>50082.7070872786</v>
      </c>
      <c r="AD21" s="43" t="n">
        <f aca="false">IO96!AD22</f>
        <v>474403.385655084</v>
      </c>
      <c r="AE21" s="43" t="n">
        <f aca="false">IO96!AE22</f>
        <v>106731.47130047</v>
      </c>
      <c r="AF21" s="43" t="n">
        <f aca="false">IO96!AF22</f>
        <v>36145.6913161984</v>
      </c>
      <c r="AG21" s="43" t="n">
        <f aca="false">IO96!AG22</f>
        <v>92801.0657986044</v>
      </c>
      <c r="AH21" s="43" t="n">
        <f aca="false">IO96!AH22</f>
        <v>156928.789399848</v>
      </c>
      <c r="AI21" s="43" t="n">
        <f aca="false">IO96!AI22</f>
        <v>969911.311996269</v>
      </c>
      <c r="AJ21" s="43" t="n">
        <f aca="false">IO96!AJ22</f>
        <v>68334.0975741258</v>
      </c>
      <c r="AK21" s="43" t="n">
        <f aca="false">IO96!AK22</f>
        <v>17974.9377118878</v>
      </c>
      <c r="AL21" s="43" t="n">
        <f aca="false">IO96!AL22</f>
        <v>103209.075053516</v>
      </c>
      <c r="AM21" s="43" t="n">
        <f aca="false">IO96!AM22</f>
        <v>252788.922712703</v>
      </c>
      <c r="AN21" s="43" t="n">
        <f aca="false">IO96!AN22</f>
        <v>188633.573470551</v>
      </c>
      <c r="AO21" s="43" t="n">
        <f aca="false">IO96!AO22</f>
        <v>620644.493422059</v>
      </c>
      <c r="AP21" s="43" t="n">
        <f aca="false">IO96!AP22</f>
        <v>146584.059016005</v>
      </c>
      <c r="AQ21" s="43" t="n">
        <f aca="false">IO96!AQ22</f>
        <v>24559.3483547475</v>
      </c>
      <c r="AR21" s="43" t="n">
        <f aca="false">IO96!AR22</f>
        <v>241110.960179664</v>
      </c>
      <c r="AS21" s="43" t="n">
        <f aca="false">IO96!AS22</f>
        <v>34292.3065552126</v>
      </c>
      <c r="AT21" s="43" t="n">
        <f aca="false">IO96!AT22</f>
        <v>59123.1841727977</v>
      </c>
      <c r="AU21" s="43" t="n">
        <f aca="false">SUM(IO96!AU22:AV22)</f>
        <v>4569.37488257263</v>
      </c>
      <c r="AV21" s="43"/>
    </row>
    <row r="22" customFormat="false" ht="11.25" hidden="false" customHeight="false" outlineLevel="0" collapsed="false">
      <c r="A22" s="41" t="n">
        <v>21</v>
      </c>
      <c r="B22" s="43" t="n">
        <f aca="false">IO96!B23</f>
        <v>320811.141074241</v>
      </c>
      <c r="C22" s="43" t="n">
        <f aca="false">IO96!C23</f>
        <v>79744.1835810576</v>
      </c>
      <c r="D22" s="43" t="n">
        <f aca="false">IO96!D23</f>
        <v>10619.5875777112</v>
      </c>
      <c r="E22" s="43" t="n">
        <f aca="false">IO96!E23</f>
        <v>14518.1246185873</v>
      </c>
      <c r="F22" s="43" t="n">
        <f aca="false">IO96!F23</f>
        <v>10748.6577405871</v>
      </c>
      <c r="G22" s="43" t="n">
        <f aca="false">IO96!G23</f>
        <v>72336.0556349465</v>
      </c>
      <c r="H22" s="43" t="n">
        <f aca="false">IO96!H23</f>
        <v>6187.50334084897</v>
      </c>
      <c r="I22" s="43" t="n">
        <f aca="false">IO96!I23</f>
        <v>2200.92580517415</v>
      </c>
      <c r="J22" s="43" t="n">
        <f aca="false">IO96!J23</f>
        <v>4911.47815428388</v>
      </c>
      <c r="K22" s="43" t="n">
        <f aca="false">IO96!K23</f>
        <v>8344.23239573395</v>
      </c>
      <c r="L22" s="43" t="n">
        <f aca="false">IO96!L23</f>
        <v>37744.1914652928</v>
      </c>
      <c r="M22" s="43" t="n">
        <f aca="false">IO96!M23</f>
        <v>7580.29127232561</v>
      </c>
      <c r="N22" s="43" t="n">
        <f aca="false">IO96!N23</f>
        <v>65276.5238930008</v>
      </c>
      <c r="O22" s="43" t="n">
        <f aca="false">IO96!O23</f>
        <v>23954.4331120831</v>
      </c>
      <c r="P22" s="43" t="n">
        <f aca="false">IO96!P23</f>
        <v>35028.2941017755</v>
      </c>
      <c r="Q22" s="43" t="n">
        <f aca="false">IO96!Q23</f>
        <v>244347.587156653</v>
      </c>
      <c r="R22" s="43" t="n">
        <f aca="false">IO96!R23</f>
        <v>103698.697996465</v>
      </c>
      <c r="S22" s="43" t="n">
        <f aca="false">IO96!S23</f>
        <v>941307.146356943</v>
      </c>
      <c r="T22" s="43" t="n">
        <f aca="false">IO96!T23</f>
        <v>55787.3253630486</v>
      </c>
      <c r="U22" s="43" t="n">
        <f aca="false">IO96!U23</f>
        <v>11976.9251414208</v>
      </c>
      <c r="V22" s="43" t="n">
        <f aca="false">IO96!V23</f>
        <v>16165072.0667256</v>
      </c>
      <c r="W22" s="43" t="n">
        <f aca="false">IO96!W23</f>
        <v>91445.9358793332</v>
      </c>
      <c r="X22" s="43" t="n">
        <f aca="false">IO96!X23</f>
        <v>7909.94325773261</v>
      </c>
      <c r="Y22" s="43" t="n">
        <f aca="false">IO96!Y23</f>
        <v>9600.02974090395</v>
      </c>
      <c r="Z22" s="43" t="n">
        <f aca="false">IO96!Z23</f>
        <v>206389.117244743</v>
      </c>
      <c r="AA22" s="43" t="n">
        <f aca="false">IO96!AA23</f>
        <v>87636.1219996867</v>
      </c>
      <c r="AB22" s="43" t="n">
        <f aca="false">IO96!AB23</f>
        <v>573127.288775113</v>
      </c>
      <c r="AC22" s="43" t="n">
        <f aca="false">IO96!AC23</f>
        <v>2046033.39665212</v>
      </c>
      <c r="AD22" s="43" t="n">
        <f aca="false">IO96!AD23</f>
        <v>188901.911747916</v>
      </c>
      <c r="AE22" s="43" t="n">
        <f aca="false">IO96!AE23</f>
        <v>2644334.01717074</v>
      </c>
      <c r="AF22" s="43" t="n">
        <f aca="false">IO96!AF23</f>
        <v>18324.6817461754</v>
      </c>
      <c r="AG22" s="43" t="n">
        <f aca="false">IO96!AG23</f>
        <v>1206974.20206255</v>
      </c>
      <c r="AH22" s="43" t="n">
        <f aca="false">IO96!AH23</f>
        <v>19687.0033896276</v>
      </c>
      <c r="AI22" s="43" t="n">
        <f aca="false">IO96!AI23</f>
        <v>80856.1369224952</v>
      </c>
      <c r="AJ22" s="43" t="n">
        <f aca="false">IO96!AJ23</f>
        <v>90400.0598665036</v>
      </c>
      <c r="AK22" s="43" t="n">
        <f aca="false">IO96!AK23</f>
        <v>4818.4889292411</v>
      </c>
      <c r="AL22" s="43" t="n">
        <f aca="false">IO96!AL23</f>
        <v>24893.930440698</v>
      </c>
      <c r="AM22" s="43" t="n">
        <f aca="false">IO96!AM23</f>
        <v>3509.38860053801</v>
      </c>
      <c r="AN22" s="43" t="n">
        <f aca="false">IO96!AN23</f>
        <v>17121.8814600015</v>
      </c>
      <c r="AO22" s="43" t="n">
        <f aca="false">IO96!AO23</f>
        <v>1155118.19726388</v>
      </c>
      <c r="AP22" s="43" t="n">
        <f aca="false">IO96!AP23</f>
        <v>382365.237589479</v>
      </c>
      <c r="AQ22" s="43" t="n">
        <f aca="false">IO96!AQ23</f>
        <v>17857.5755420137</v>
      </c>
      <c r="AR22" s="43" t="n">
        <f aca="false">IO96!AR23</f>
        <v>22423.668074259</v>
      </c>
      <c r="AS22" s="43" t="n">
        <f aca="false">IO96!AS23</f>
        <v>75910.3745266666</v>
      </c>
      <c r="AT22" s="43" t="n">
        <f aca="false">IO96!AT23</f>
        <v>41619.0304275821</v>
      </c>
      <c r="AU22" s="43" t="n">
        <f aca="false">SUM(IO96!AU23:AV23)</f>
        <v>20692.4573305308</v>
      </c>
      <c r="AV22" s="43"/>
    </row>
    <row r="23" customFormat="false" ht="11.25" hidden="false" customHeight="false" outlineLevel="0" collapsed="false">
      <c r="A23" s="41" t="n">
        <v>22</v>
      </c>
      <c r="B23" s="43" t="n">
        <f aca="false">IO96!B24</f>
        <v>16364.1792567077</v>
      </c>
      <c r="C23" s="43" t="n">
        <f aca="false">IO96!C24</f>
        <v>2189.21139358117</v>
      </c>
      <c r="D23" s="43" t="n">
        <f aca="false">IO96!D24</f>
        <v>4301.79219453781</v>
      </c>
      <c r="E23" s="43" t="n">
        <f aca="false">IO96!E24</f>
        <v>3923.51842673608</v>
      </c>
      <c r="F23" s="43" t="n">
        <f aca="false">IO96!F24</f>
        <v>968.656018778575</v>
      </c>
      <c r="G23" s="43" t="n">
        <f aca="false">IO96!G24</f>
        <v>10096.2833848542</v>
      </c>
      <c r="H23" s="43" t="n">
        <f aca="false">IO96!H24</f>
        <v>1454.48110613702</v>
      </c>
      <c r="I23" s="43" t="n">
        <f aca="false">IO96!I24</f>
        <v>877.093427741706</v>
      </c>
      <c r="J23" s="43" t="n">
        <f aca="false">IO96!J24</f>
        <v>934.123194656487</v>
      </c>
      <c r="K23" s="43" t="n">
        <f aca="false">IO96!K24</f>
        <v>2920.62315508213</v>
      </c>
      <c r="L23" s="43" t="n">
        <f aca="false">IO96!L24</f>
        <v>4827.73688900705</v>
      </c>
      <c r="M23" s="43" t="n">
        <f aca="false">IO96!M24</f>
        <v>4368.64540287862</v>
      </c>
      <c r="N23" s="43" t="n">
        <f aca="false">IO96!N24</f>
        <v>21932.4860795808</v>
      </c>
      <c r="O23" s="43" t="n">
        <f aca="false">IO96!O24</f>
        <v>4979.8109120416</v>
      </c>
      <c r="P23" s="43" t="n">
        <f aca="false">IO96!P24</f>
        <v>6862.5198480077</v>
      </c>
      <c r="Q23" s="43" t="n">
        <f aca="false">IO96!Q24</f>
        <v>51062.3739579308</v>
      </c>
      <c r="R23" s="43" t="n">
        <f aca="false">IO96!R24</f>
        <v>37641.6521297207</v>
      </c>
      <c r="S23" s="43" t="n">
        <f aca="false">IO96!S24</f>
        <v>49982.3185302966</v>
      </c>
      <c r="T23" s="43" t="n">
        <f aca="false">IO96!T24</f>
        <v>18278.7849477925</v>
      </c>
      <c r="U23" s="43" t="n">
        <f aca="false">IO96!U24</f>
        <v>7841.52224861671</v>
      </c>
      <c r="V23" s="43" t="n">
        <f aca="false">IO96!V24</f>
        <v>305307.679048922</v>
      </c>
      <c r="W23" s="43" t="n">
        <f aca="false">IO96!W24</f>
        <v>2908480.77888581</v>
      </c>
      <c r="X23" s="43" t="n">
        <f aca="false">IO96!X24</f>
        <v>5880.16968032982</v>
      </c>
      <c r="Y23" s="43" t="n">
        <f aca="false">IO96!Y24</f>
        <v>1362.26801596762</v>
      </c>
      <c r="Z23" s="43" t="n">
        <f aca="false">IO96!Z24</f>
        <v>51703.5881498616</v>
      </c>
      <c r="AA23" s="43" t="n">
        <f aca="false">IO96!AA24</f>
        <v>2824.47706054785</v>
      </c>
      <c r="AB23" s="43" t="n">
        <f aca="false">IO96!AB24</f>
        <v>265977.67969029</v>
      </c>
      <c r="AC23" s="43" t="n">
        <f aca="false">IO96!AC24</f>
        <v>40065.3652920307</v>
      </c>
      <c r="AD23" s="43" t="n">
        <f aca="false">IO96!AD24</f>
        <v>33675.1868463184</v>
      </c>
      <c r="AE23" s="43" t="n">
        <f aca="false">IO96!AE24</f>
        <v>52694.7249086993</v>
      </c>
      <c r="AF23" s="43" t="n">
        <f aca="false">IO96!AF24</f>
        <v>5224.21504319383</v>
      </c>
      <c r="AG23" s="43" t="n">
        <f aca="false">IO96!AG24</f>
        <v>394648.477283314</v>
      </c>
      <c r="AH23" s="43" t="n">
        <f aca="false">IO96!AH24</f>
        <v>68917.2827447718</v>
      </c>
      <c r="AI23" s="43" t="n">
        <f aca="false">IO96!AI24</f>
        <v>33894.1113591807</v>
      </c>
      <c r="AJ23" s="43" t="n">
        <f aca="false">IO96!AJ24</f>
        <v>19890.6412806771</v>
      </c>
      <c r="AK23" s="43" t="n">
        <f aca="false">IO96!AK24</f>
        <v>567.286892750072</v>
      </c>
      <c r="AL23" s="43" t="n">
        <f aca="false">IO96!AL24</f>
        <v>13775.1970350416</v>
      </c>
      <c r="AM23" s="43" t="n">
        <f aca="false">IO96!AM24</f>
        <v>9338.04856303318</v>
      </c>
      <c r="AN23" s="43" t="n">
        <f aca="false">IO96!AN24</f>
        <v>2656.85327432317</v>
      </c>
      <c r="AO23" s="43" t="n">
        <f aca="false">IO96!AO24</f>
        <v>38031.8771863347</v>
      </c>
      <c r="AP23" s="43" t="n">
        <f aca="false">IO96!AP24</f>
        <v>1416012.44635658</v>
      </c>
      <c r="AQ23" s="43" t="n">
        <f aca="false">IO96!AQ24</f>
        <v>4361.77877047968</v>
      </c>
      <c r="AR23" s="43" t="n">
        <f aca="false">IO96!AR24</f>
        <v>1283730.24892598</v>
      </c>
      <c r="AS23" s="43" t="n">
        <f aca="false">IO96!AS24</f>
        <v>2892.20813537881</v>
      </c>
      <c r="AT23" s="43" t="n">
        <f aca="false">IO96!AT24</f>
        <v>10408.060713345</v>
      </c>
      <c r="AU23" s="43" t="n">
        <f aca="false">SUM(IO96!AU24:AV24)</f>
        <v>1065.25785655308</v>
      </c>
      <c r="AV23" s="43"/>
    </row>
    <row r="24" customFormat="false" ht="11.25" hidden="false" customHeight="false" outlineLevel="0" collapsed="false">
      <c r="A24" s="41" t="n">
        <v>23</v>
      </c>
      <c r="B24" s="43" t="n">
        <f aca="false">IO96!B25</f>
        <v>107521.670521378</v>
      </c>
      <c r="C24" s="43" t="n">
        <f aca="false">IO96!C25</f>
        <v>9316.3965235746</v>
      </c>
      <c r="D24" s="43" t="n">
        <f aca="false">IO96!D25</f>
        <v>6540.35665966324</v>
      </c>
      <c r="E24" s="43" t="n">
        <f aca="false">IO96!E25</f>
        <v>4357.60711968567</v>
      </c>
      <c r="F24" s="43" t="n">
        <f aca="false">IO96!F25</f>
        <v>11438.8101621541</v>
      </c>
      <c r="G24" s="43" t="n">
        <f aca="false">IO96!G25</f>
        <v>369172.259077827</v>
      </c>
      <c r="H24" s="43" t="n">
        <f aca="false">IO96!H25</f>
        <v>30736.7288776364</v>
      </c>
      <c r="I24" s="43" t="n">
        <f aca="false">IO96!I25</f>
        <v>27198.7257628429</v>
      </c>
      <c r="J24" s="43" t="n">
        <f aca="false">IO96!J25</f>
        <v>20156.7494418166</v>
      </c>
      <c r="K24" s="43" t="n">
        <f aca="false">IO96!K25</f>
        <v>294030.519739042</v>
      </c>
      <c r="L24" s="43" t="n">
        <f aca="false">IO96!L25</f>
        <v>69859.1508671942</v>
      </c>
      <c r="M24" s="43" t="n">
        <f aca="false">IO96!M25</f>
        <v>32183.0816719221</v>
      </c>
      <c r="N24" s="43" t="n">
        <f aca="false">IO96!N25</f>
        <v>71323.1380095996</v>
      </c>
      <c r="O24" s="43" t="n">
        <f aca="false">IO96!O25</f>
        <v>58192.2398856079</v>
      </c>
      <c r="P24" s="43" t="n">
        <f aca="false">IO96!P25</f>
        <v>33583.4166723771</v>
      </c>
      <c r="Q24" s="43" t="n">
        <f aca="false">IO96!Q25</f>
        <v>124022.489854253</v>
      </c>
      <c r="R24" s="43" t="n">
        <f aca="false">IO96!R25</f>
        <v>123367.441977808</v>
      </c>
      <c r="S24" s="43" t="n">
        <f aca="false">IO96!S25</f>
        <v>132627.727429949</v>
      </c>
      <c r="T24" s="43" t="n">
        <f aca="false">IO96!T25</f>
        <v>94518.9387325893</v>
      </c>
      <c r="U24" s="43" t="n">
        <f aca="false">IO96!U25</f>
        <v>38895.6837409629</v>
      </c>
      <c r="V24" s="43" t="n">
        <f aca="false">IO96!V25</f>
        <v>27134.8807171364</v>
      </c>
      <c r="W24" s="43" t="n">
        <f aca="false">IO96!W25</f>
        <v>25181.7858065363</v>
      </c>
      <c r="X24" s="43" t="n">
        <f aca="false">IO96!X25</f>
        <v>789723.726555541</v>
      </c>
      <c r="Y24" s="43" t="n">
        <f aca="false">IO96!Y25</f>
        <v>27693.1867317928</v>
      </c>
      <c r="Z24" s="43" t="n">
        <f aca="false">IO96!Z25</f>
        <v>164847.277544979</v>
      </c>
      <c r="AA24" s="43" t="n">
        <f aca="false">IO96!AA25</f>
        <v>156179.199071342</v>
      </c>
      <c r="AB24" s="43" t="n">
        <f aca="false">IO96!AB25</f>
        <v>652130.704541175</v>
      </c>
      <c r="AC24" s="43" t="n">
        <f aca="false">IO96!AC25</f>
        <v>50182.3796940864</v>
      </c>
      <c r="AD24" s="43" t="n">
        <f aca="false">IO96!AD25</f>
        <v>1081384.43330506</v>
      </c>
      <c r="AE24" s="43" t="n">
        <f aca="false">IO96!AE25</f>
        <v>1541905.15977396</v>
      </c>
      <c r="AF24" s="43" t="n">
        <f aca="false">IO96!AF25</f>
        <v>721846.173178048</v>
      </c>
      <c r="AG24" s="43" t="n">
        <f aca="false">IO96!AG25</f>
        <v>80699.0520881278</v>
      </c>
      <c r="AH24" s="43" t="n">
        <f aca="false">IO96!AH25</f>
        <v>417300.270874784</v>
      </c>
      <c r="AI24" s="43" t="n">
        <f aca="false">IO96!AI25</f>
        <v>30766.8849504068</v>
      </c>
      <c r="AJ24" s="43" t="n">
        <f aca="false">IO96!AJ25</f>
        <v>165251.005474276</v>
      </c>
      <c r="AK24" s="43" t="n">
        <f aca="false">IO96!AK25</f>
        <v>14820.2653641055</v>
      </c>
      <c r="AL24" s="43" t="n">
        <f aca="false">IO96!AL25</f>
        <v>662877.984316444</v>
      </c>
      <c r="AM24" s="43" t="n">
        <f aca="false">IO96!AM25</f>
        <v>26495.9981522742</v>
      </c>
      <c r="AN24" s="43" t="n">
        <f aca="false">IO96!AN25</f>
        <v>24165.0385415705</v>
      </c>
      <c r="AO24" s="43" t="n">
        <f aca="false">IO96!AO25</f>
        <v>1817968.15942576</v>
      </c>
      <c r="AP24" s="43" t="n">
        <f aca="false">IO96!AP25</f>
        <v>529076.993047349</v>
      </c>
      <c r="AQ24" s="43" t="n">
        <f aca="false">IO96!AQ25</f>
        <v>82863.3984402016</v>
      </c>
      <c r="AR24" s="43" t="n">
        <f aca="false">IO96!AR25</f>
        <v>131410.38763213</v>
      </c>
      <c r="AS24" s="43" t="n">
        <f aca="false">IO96!AS25</f>
        <v>13764.9208970239</v>
      </c>
      <c r="AT24" s="43" t="n">
        <f aca="false">IO96!AT25</f>
        <v>122178.034074951</v>
      </c>
      <c r="AU24" s="43" t="n">
        <f aca="false">SUM(IO96!AU25:AV25)</f>
        <v>18567.6767640425</v>
      </c>
      <c r="AV24" s="43"/>
    </row>
    <row r="25" customFormat="false" ht="11.25" hidden="false" customHeight="false" outlineLevel="0" collapsed="false">
      <c r="A25" s="41" t="n">
        <v>24</v>
      </c>
      <c r="B25" s="43" t="n">
        <f aca="false">IO96!B26</f>
        <v>62379.1636132514</v>
      </c>
      <c r="C25" s="43" t="n">
        <f aca="false">IO96!C26</f>
        <v>3706.46855928838</v>
      </c>
      <c r="D25" s="43" t="n">
        <f aca="false">IO96!D26</f>
        <v>1078.03152582906</v>
      </c>
      <c r="E25" s="43" t="n">
        <f aca="false">IO96!E26</f>
        <v>9048.8927598996</v>
      </c>
      <c r="F25" s="43" t="n">
        <f aca="false">IO96!F26</f>
        <v>3844.56851168497</v>
      </c>
      <c r="G25" s="43" t="n">
        <f aca="false">IO96!G26</f>
        <v>43385.9260266671</v>
      </c>
      <c r="H25" s="43" t="n">
        <f aca="false">IO96!H26</f>
        <v>10465.3563092972</v>
      </c>
      <c r="I25" s="43" t="n">
        <f aca="false">IO96!I26</f>
        <v>5316.13533453226</v>
      </c>
      <c r="J25" s="43" t="n">
        <f aca="false">IO96!J26</f>
        <v>95877.3261075853</v>
      </c>
      <c r="K25" s="43" t="n">
        <f aca="false">IO96!K26</f>
        <v>14161.1542712623</v>
      </c>
      <c r="L25" s="43" t="n">
        <f aca="false">IO96!L26</f>
        <v>209374.596114674</v>
      </c>
      <c r="M25" s="43" t="n">
        <f aca="false">IO96!M26</f>
        <v>32955.030399654</v>
      </c>
      <c r="N25" s="43" t="n">
        <f aca="false">IO96!N26</f>
        <v>364227.731203706</v>
      </c>
      <c r="O25" s="43" t="n">
        <f aca="false">IO96!O26</f>
        <v>49219.2722767577</v>
      </c>
      <c r="P25" s="43" t="n">
        <f aca="false">IO96!P26</f>
        <v>278842.479795977</v>
      </c>
      <c r="Q25" s="43" t="n">
        <f aca="false">IO96!Q26</f>
        <v>569774.820091748</v>
      </c>
      <c r="R25" s="43" t="n">
        <f aca="false">IO96!R26</f>
        <v>23400.6073141586</v>
      </c>
      <c r="S25" s="43" t="n">
        <f aca="false">IO96!S26</f>
        <v>84480.9761186664</v>
      </c>
      <c r="T25" s="43" t="n">
        <f aca="false">IO96!T26</f>
        <v>16737.3363876549</v>
      </c>
      <c r="U25" s="43" t="n">
        <f aca="false">IO96!U26</f>
        <v>6990.39444625431</v>
      </c>
      <c r="V25" s="43" t="n">
        <f aca="false">IO96!V26</f>
        <v>9448.91070477851</v>
      </c>
      <c r="W25" s="43" t="n">
        <f aca="false">IO96!W26</f>
        <v>8110.79188465047</v>
      </c>
      <c r="X25" s="43" t="n">
        <f aca="false">IO96!X26</f>
        <v>13928.6465283087</v>
      </c>
      <c r="Y25" s="43" t="n">
        <f aca="false">IO96!Y26</f>
        <v>386852.402133184</v>
      </c>
      <c r="Z25" s="43" t="n">
        <f aca="false">IO96!Z26</f>
        <v>211615.686062658</v>
      </c>
      <c r="AA25" s="43" t="n">
        <f aca="false">IO96!AA26</f>
        <v>4755.97188490841</v>
      </c>
      <c r="AB25" s="43" t="n">
        <f aca="false">IO96!AB26</f>
        <v>162403.082938497</v>
      </c>
      <c r="AC25" s="43" t="n">
        <f aca="false">IO96!AC26</f>
        <v>11114.0330605187</v>
      </c>
      <c r="AD25" s="43" t="n">
        <f aca="false">IO96!AD26</f>
        <v>113118.782586764</v>
      </c>
      <c r="AE25" s="43" t="n">
        <f aca="false">IO96!AE26</f>
        <v>79882.7654189413</v>
      </c>
      <c r="AF25" s="43" t="n">
        <f aca="false">IO96!AF26</f>
        <v>21378.2584254007</v>
      </c>
      <c r="AG25" s="43" t="n">
        <f aca="false">IO96!AG26</f>
        <v>49464.3392604447</v>
      </c>
      <c r="AH25" s="43" t="n">
        <f aca="false">IO96!AH26</f>
        <v>10998.6979586408</v>
      </c>
      <c r="AI25" s="43" t="n">
        <f aca="false">IO96!AI26</f>
        <v>4882.78593432153</v>
      </c>
      <c r="AJ25" s="43" t="n">
        <f aca="false">IO96!AJ26</f>
        <v>10927.2034963456</v>
      </c>
      <c r="AK25" s="43" t="n">
        <f aca="false">IO96!AK26</f>
        <v>570.763714518694</v>
      </c>
      <c r="AL25" s="43" t="n">
        <f aca="false">IO96!AL26</f>
        <v>22986.9271352669</v>
      </c>
      <c r="AM25" s="43" t="n">
        <f aca="false">IO96!AM26</f>
        <v>2249.09445749511</v>
      </c>
      <c r="AN25" s="43" t="n">
        <f aca="false">IO96!AN26</f>
        <v>6590.1120496034</v>
      </c>
      <c r="AO25" s="43" t="n">
        <f aca="false">IO96!AO26</f>
        <v>34192.4836291421</v>
      </c>
      <c r="AP25" s="43" t="n">
        <f aca="false">IO96!AP26</f>
        <v>29087.4736241969</v>
      </c>
      <c r="AQ25" s="43" t="n">
        <f aca="false">IO96!AQ26</f>
        <v>12751.8704958962</v>
      </c>
      <c r="AR25" s="43" t="n">
        <f aca="false">IO96!AR26</f>
        <v>29352.8037693655</v>
      </c>
      <c r="AS25" s="43" t="n">
        <f aca="false">IO96!AS26</f>
        <v>69780.8213265435</v>
      </c>
      <c r="AT25" s="43" t="n">
        <f aca="false">IO96!AT26</f>
        <v>16578.8993883378</v>
      </c>
      <c r="AU25" s="43" t="n">
        <f aca="false">SUM(IO96!AU26:AV26)</f>
        <v>17919.0649702943</v>
      </c>
      <c r="AV25" s="43"/>
    </row>
    <row r="26" customFormat="false" ht="11.25" hidden="false" customHeight="false" outlineLevel="0" collapsed="false">
      <c r="A26" s="41" t="n">
        <v>25</v>
      </c>
      <c r="B26" s="43" t="n">
        <f aca="false">IO96!B27</f>
        <v>1911165.64358404</v>
      </c>
      <c r="C26" s="43" t="n">
        <f aca="false">IO96!C27</f>
        <v>143038.663573184</v>
      </c>
      <c r="D26" s="43" t="n">
        <f aca="false">IO96!D27</f>
        <v>180732.099160636</v>
      </c>
      <c r="E26" s="43" t="n">
        <f aca="false">IO96!E27</f>
        <v>456309.095942731</v>
      </c>
      <c r="F26" s="43" t="n">
        <f aca="false">IO96!F27</f>
        <v>373092.798191806</v>
      </c>
      <c r="G26" s="43" t="n">
        <f aca="false">IO96!G27</f>
        <v>1804317.3503916</v>
      </c>
      <c r="H26" s="43" t="n">
        <f aca="false">IO96!H27</f>
        <v>689736.758286586</v>
      </c>
      <c r="I26" s="43" t="n">
        <f aca="false">IO96!I27</f>
        <v>107959.415264579</v>
      </c>
      <c r="J26" s="43" t="n">
        <f aca="false">IO96!J27</f>
        <v>280535.943946636</v>
      </c>
      <c r="K26" s="43" t="n">
        <f aca="false">IO96!K27</f>
        <v>717012.655992284</v>
      </c>
      <c r="L26" s="43" t="n">
        <f aca="false">IO96!L27</f>
        <v>1044543.84102791</v>
      </c>
      <c r="M26" s="43" t="n">
        <f aca="false">IO96!M27</f>
        <v>144243.858346999</v>
      </c>
      <c r="N26" s="43" t="n">
        <f aca="false">IO96!N27</f>
        <v>4781919.33428687</v>
      </c>
      <c r="O26" s="43" t="n">
        <f aca="false">IO96!O27</f>
        <v>935980.109844683</v>
      </c>
      <c r="P26" s="43" t="n">
        <f aca="false">IO96!P27</f>
        <v>2487192.77420614</v>
      </c>
      <c r="Q26" s="43" t="n">
        <f aca="false">IO96!Q27</f>
        <v>5394689.89818428</v>
      </c>
      <c r="R26" s="43" t="n">
        <f aca="false">IO96!R27</f>
        <v>771878.12794541</v>
      </c>
      <c r="S26" s="43" t="n">
        <f aca="false">IO96!S27</f>
        <v>1605812.4422247</v>
      </c>
      <c r="T26" s="43" t="n">
        <f aca="false">IO96!T27</f>
        <v>437425.789700694</v>
      </c>
      <c r="U26" s="43" t="n">
        <f aca="false">IO96!U27</f>
        <v>240916.056319991</v>
      </c>
      <c r="V26" s="43" t="n">
        <f aca="false">IO96!V27</f>
        <v>311911.448390331</v>
      </c>
      <c r="W26" s="43" t="n">
        <f aca="false">IO96!W27</f>
        <v>228796.403000044</v>
      </c>
      <c r="X26" s="43" t="n">
        <f aca="false">IO96!X27</f>
        <v>307427.880445565</v>
      </c>
      <c r="Y26" s="43" t="n">
        <f aca="false">IO96!Y27</f>
        <v>10999.7927404037</v>
      </c>
      <c r="Z26" s="43" t="n">
        <f aca="false">IO96!Z27</f>
        <v>37940230.6518918</v>
      </c>
      <c r="AA26" s="43" t="n">
        <f aca="false">IO96!AA27</f>
        <v>535513.912778713</v>
      </c>
      <c r="AB26" s="43" t="n">
        <f aca="false">IO96!AB27</f>
        <v>1850398.45357802</v>
      </c>
      <c r="AC26" s="43" t="n">
        <f aca="false">IO96!AC27</f>
        <v>255281.429571897</v>
      </c>
      <c r="AD26" s="43" t="n">
        <f aca="false">IO96!AD27</f>
        <v>1716771.55335186</v>
      </c>
      <c r="AE26" s="43" t="n">
        <f aca="false">IO96!AE27</f>
        <v>3918157.08575533</v>
      </c>
      <c r="AF26" s="43" t="n">
        <f aca="false">IO96!AF27</f>
        <v>1224342.8736366</v>
      </c>
      <c r="AG26" s="43" t="n">
        <f aca="false">IO96!AG27</f>
        <v>4748033.85933971</v>
      </c>
      <c r="AH26" s="43" t="n">
        <f aca="false">IO96!AH27</f>
        <v>314252.346730333</v>
      </c>
      <c r="AI26" s="43" t="n">
        <f aca="false">IO96!AI27</f>
        <v>333014.540203043</v>
      </c>
      <c r="AJ26" s="43" t="n">
        <f aca="false">IO96!AJ27</f>
        <v>614510.542489338</v>
      </c>
      <c r="AK26" s="43" t="n">
        <f aca="false">IO96!AK27</f>
        <v>35364.2376774389</v>
      </c>
      <c r="AL26" s="43" t="n">
        <f aca="false">IO96!AL27</f>
        <v>5567647.08153059</v>
      </c>
      <c r="AM26" s="43" t="n">
        <f aca="false">IO96!AM27</f>
        <v>72039.74029704</v>
      </c>
      <c r="AN26" s="43" t="n">
        <f aca="false">IO96!AN27</f>
        <v>341629.094654715</v>
      </c>
      <c r="AO26" s="43" t="n">
        <f aca="false">IO96!AO27</f>
        <v>702378.511740384</v>
      </c>
      <c r="AP26" s="43" t="n">
        <f aca="false">IO96!AP27</f>
        <v>1442389.4088603</v>
      </c>
      <c r="AQ26" s="43" t="n">
        <f aca="false">IO96!AQ27</f>
        <v>1835089.39804894</v>
      </c>
      <c r="AR26" s="43" t="n">
        <f aca="false">IO96!AR27</f>
        <v>1088984.16727007</v>
      </c>
      <c r="AS26" s="43" t="n">
        <f aca="false">IO96!AS27</f>
        <v>450601.328670846</v>
      </c>
      <c r="AT26" s="43" t="n">
        <f aca="false">IO96!AT27</f>
        <v>594155.590717599</v>
      </c>
      <c r="AU26" s="43" t="n">
        <f aca="false">SUM(IO96!AU27:AV27)</f>
        <v>284745.422065692</v>
      </c>
      <c r="AV26" s="43"/>
    </row>
    <row r="27" customFormat="false" ht="11.25" hidden="false" customHeight="false" outlineLevel="0" collapsed="false">
      <c r="A27" s="41" t="n">
        <v>26</v>
      </c>
      <c r="B27" s="43" t="n">
        <f aca="false">IO96!B28</f>
        <v>112857.30464739</v>
      </c>
      <c r="C27" s="43" t="n">
        <f aca="false">IO96!C28</f>
        <v>12814.6759310353</v>
      </c>
      <c r="D27" s="43" t="n">
        <f aca="false">IO96!D28</f>
        <v>71801.7875824995</v>
      </c>
      <c r="E27" s="43" t="n">
        <f aca="false">IO96!E28</f>
        <v>3796.82672531623</v>
      </c>
      <c r="F27" s="43" t="n">
        <f aca="false">IO96!F28</f>
        <v>35755.078466618</v>
      </c>
      <c r="G27" s="43" t="n">
        <f aca="false">IO96!G28</f>
        <v>149539.690453777</v>
      </c>
      <c r="H27" s="43" t="n">
        <f aca="false">IO96!H28</f>
        <v>61727.5120195872</v>
      </c>
      <c r="I27" s="43" t="n">
        <f aca="false">IO96!I28</f>
        <v>11996.1280210951</v>
      </c>
      <c r="J27" s="43" t="n">
        <f aca="false">IO96!J28</f>
        <v>25411.5961814166</v>
      </c>
      <c r="K27" s="43" t="n">
        <f aca="false">IO96!K28</f>
        <v>24440.0440465879</v>
      </c>
      <c r="L27" s="43" t="n">
        <f aca="false">IO96!L28</f>
        <v>133401.367470964</v>
      </c>
      <c r="M27" s="43" t="n">
        <f aca="false">IO96!M28</f>
        <v>6383.51622500227</v>
      </c>
      <c r="N27" s="43" t="n">
        <f aca="false">IO96!N28</f>
        <v>143395.21517265</v>
      </c>
      <c r="O27" s="43" t="n">
        <f aca="false">IO96!O28</f>
        <v>41852.0335623783</v>
      </c>
      <c r="P27" s="43" t="n">
        <f aca="false">IO96!P28</f>
        <v>153291.200184086</v>
      </c>
      <c r="Q27" s="43" t="n">
        <f aca="false">IO96!Q28</f>
        <v>50777.8070059456</v>
      </c>
      <c r="R27" s="43" t="n">
        <f aca="false">IO96!R28</f>
        <v>29254.0152112324</v>
      </c>
      <c r="S27" s="43" t="n">
        <f aca="false">IO96!S28</f>
        <v>79241.4957282074</v>
      </c>
      <c r="T27" s="43" t="n">
        <f aca="false">IO96!T28</f>
        <v>24403.7155086849</v>
      </c>
      <c r="U27" s="43" t="n">
        <f aca="false">IO96!U28</f>
        <v>20760.4085121304</v>
      </c>
      <c r="V27" s="43" t="n">
        <f aca="false">IO96!V28</f>
        <v>8189.08067277897</v>
      </c>
      <c r="W27" s="43" t="n">
        <f aca="false">IO96!W28</f>
        <v>11182.2848628444</v>
      </c>
      <c r="X27" s="43" t="n">
        <f aca="false">IO96!X28</f>
        <v>15826.8315296613</v>
      </c>
      <c r="Y27" s="43" t="n">
        <f aca="false">IO96!Y28</f>
        <v>2227.6141360181</v>
      </c>
      <c r="Z27" s="43" t="n">
        <f aca="false">IO96!Z28</f>
        <v>849859.353140385</v>
      </c>
      <c r="AA27" s="43" t="n">
        <f aca="false">IO96!AA28</f>
        <v>412333.736110917</v>
      </c>
      <c r="AB27" s="43" t="n">
        <f aca="false">IO96!AB28</f>
        <v>427657.142819931</v>
      </c>
      <c r="AC27" s="43" t="n">
        <f aca="false">IO96!AC28</f>
        <v>21206.0328059808</v>
      </c>
      <c r="AD27" s="43" t="n">
        <f aca="false">IO96!AD28</f>
        <v>190025.884660376</v>
      </c>
      <c r="AE27" s="43" t="n">
        <f aca="false">IO96!AE28</f>
        <v>286445.310680081</v>
      </c>
      <c r="AF27" s="43" t="n">
        <f aca="false">IO96!AF28</f>
        <v>116477.42738496</v>
      </c>
      <c r="AG27" s="43" t="n">
        <f aca="false">IO96!AG28</f>
        <v>87239.4056680027</v>
      </c>
      <c r="AH27" s="43" t="n">
        <f aca="false">IO96!AH28</f>
        <v>16126.1016916416</v>
      </c>
      <c r="AI27" s="43" t="n">
        <f aca="false">IO96!AI28</f>
        <v>19572.6876353446</v>
      </c>
      <c r="AJ27" s="43" t="n">
        <f aca="false">IO96!AJ28</f>
        <v>88543.3113260111</v>
      </c>
      <c r="AK27" s="43" t="n">
        <f aca="false">IO96!AK28</f>
        <v>4358.33885322118</v>
      </c>
      <c r="AL27" s="43" t="n">
        <f aca="false">IO96!AL28</f>
        <v>222624.17351923</v>
      </c>
      <c r="AM27" s="43" t="n">
        <f aca="false">IO96!AM28</f>
        <v>3800.54897912705</v>
      </c>
      <c r="AN27" s="43" t="n">
        <f aca="false">IO96!AN28</f>
        <v>28638.9544634333</v>
      </c>
      <c r="AO27" s="43" t="n">
        <f aca="false">IO96!AO28</f>
        <v>130390.157439118</v>
      </c>
      <c r="AP27" s="43" t="n">
        <f aca="false">IO96!AP28</f>
        <v>221990.616918924</v>
      </c>
      <c r="AQ27" s="43" t="n">
        <f aca="false">IO96!AQ28</f>
        <v>252063.038144963</v>
      </c>
      <c r="AR27" s="43" t="n">
        <f aca="false">IO96!AR28</f>
        <v>177849.390593677</v>
      </c>
      <c r="AS27" s="43" t="n">
        <f aca="false">IO96!AS28</f>
        <v>34188.3164973689</v>
      </c>
      <c r="AT27" s="43" t="n">
        <f aca="false">IO96!AT28</f>
        <v>71372.1177738257</v>
      </c>
      <c r="AU27" s="43" t="n">
        <f aca="false">SUM(IO96!AU28:AV28)</f>
        <v>57674.2596223907</v>
      </c>
      <c r="AV27" s="43"/>
    </row>
    <row r="28" customFormat="false" ht="11.25" hidden="false" customHeight="false" outlineLevel="0" collapsed="false">
      <c r="A28" s="41" t="n">
        <v>27</v>
      </c>
      <c r="B28" s="43" t="n">
        <f aca="false">IO96!B29</f>
        <v>400355.758293298</v>
      </c>
      <c r="C28" s="43" t="n">
        <f aca="false">IO96!C29</f>
        <v>172433.660820957</v>
      </c>
      <c r="D28" s="43" t="n">
        <f aca="false">IO96!D29</f>
        <v>19983.6919027264</v>
      </c>
      <c r="E28" s="43" t="n">
        <f aca="false">IO96!E29</f>
        <v>25491.5669668765</v>
      </c>
      <c r="F28" s="43" t="n">
        <f aca="false">IO96!F29</f>
        <v>48994.248093889</v>
      </c>
      <c r="G28" s="43" t="n">
        <f aca="false">IO96!G29</f>
        <v>380950.176638472</v>
      </c>
      <c r="H28" s="43" t="n">
        <f aca="false">IO96!H29</f>
        <v>44445.1951422768</v>
      </c>
      <c r="I28" s="43" t="n">
        <f aca="false">IO96!I29</f>
        <v>16896.7418582742</v>
      </c>
      <c r="J28" s="43" t="n">
        <f aca="false">IO96!J29</f>
        <v>27129.8147046222</v>
      </c>
      <c r="K28" s="43" t="n">
        <f aca="false">IO96!K29</f>
        <v>132017.378027344</v>
      </c>
      <c r="L28" s="43" t="n">
        <f aca="false">IO96!L29</f>
        <v>83610.0335082429</v>
      </c>
      <c r="M28" s="43" t="n">
        <f aca="false">IO96!M29</f>
        <v>56115.9743826131</v>
      </c>
      <c r="N28" s="43" t="n">
        <f aca="false">IO96!N29</f>
        <v>325933.953692223</v>
      </c>
      <c r="O28" s="43" t="n">
        <f aca="false">IO96!O29</f>
        <v>221519.727454647</v>
      </c>
      <c r="P28" s="43" t="n">
        <f aca="false">IO96!P29</f>
        <v>432557.204622888</v>
      </c>
      <c r="Q28" s="43" t="n">
        <f aca="false">IO96!Q29</f>
        <v>331896.994903714</v>
      </c>
      <c r="R28" s="43" t="n">
        <f aca="false">IO96!R29</f>
        <v>551349.880612636</v>
      </c>
      <c r="S28" s="43" t="n">
        <f aca="false">IO96!S29</f>
        <v>552149.350496809</v>
      </c>
      <c r="T28" s="43" t="n">
        <f aca="false">IO96!T29</f>
        <v>300956.719339441</v>
      </c>
      <c r="U28" s="43" t="n">
        <f aca="false">IO96!U29</f>
        <v>145388.322190527</v>
      </c>
      <c r="V28" s="43" t="n">
        <f aca="false">IO96!V29</f>
        <v>140069.122080647</v>
      </c>
      <c r="W28" s="43" t="n">
        <f aca="false">IO96!W29</f>
        <v>50657.2196260598</v>
      </c>
      <c r="X28" s="43" t="n">
        <f aca="false">IO96!X29</f>
        <v>141496.356973341</v>
      </c>
      <c r="Y28" s="43" t="n">
        <f aca="false">IO96!Y29</f>
        <v>10418.8077881366</v>
      </c>
      <c r="Z28" s="43" t="n">
        <f aca="false">IO96!Z29</f>
        <v>1393049.29399394</v>
      </c>
      <c r="AA28" s="43" t="n">
        <f aca="false">IO96!AA29</f>
        <v>682199.128325717</v>
      </c>
      <c r="AB28" s="43" t="n">
        <f aca="false">IO96!AB29</f>
        <v>22325321.7355768</v>
      </c>
      <c r="AC28" s="43" t="n">
        <f aca="false">IO96!AC29</f>
        <v>289219.440867822</v>
      </c>
      <c r="AD28" s="43" t="n">
        <f aca="false">IO96!AD29</f>
        <v>1498235.65193787</v>
      </c>
      <c r="AE28" s="43" t="n">
        <f aca="false">IO96!AE29</f>
        <v>1233385.77671773</v>
      </c>
      <c r="AF28" s="43" t="n">
        <f aca="false">IO96!AF29</f>
        <v>400091.700887832</v>
      </c>
      <c r="AG28" s="43" t="n">
        <f aca="false">IO96!AG29</f>
        <v>1080205.91805379</v>
      </c>
      <c r="AH28" s="43" t="n">
        <f aca="false">IO96!AH29</f>
        <v>183899.878830643</v>
      </c>
      <c r="AI28" s="43" t="n">
        <f aca="false">IO96!AI29</f>
        <v>584012.127193582</v>
      </c>
      <c r="AJ28" s="43" t="n">
        <f aca="false">IO96!AJ29</f>
        <v>535767.199996663</v>
      </c>
      <c r="AK28" s="43" t="n">
        <f aca="false">IO96!AK29</f>
        <v>35377.3312716153</v>
      </c>
      <c r="AL28" s="43" t="n">
        <f aca="false">IO96!AL29</f>
        <v>3073662.76025965</v>
      </c>
      <c r="AM28" s="43" t="n">
        <f aca="false">IO96!AM29</f>
        <v>85102.5081258362</v>
      </c>
      <c r="AN28" s="43" t="n">
        <f aca="false">IO96!AN29</f>
        <v>95641.0246955093</v>
      </c>
      <c r="AO28" s="43" t="n">
        <f aca="false">IO96!AO29</f>
        <v>3593820.89541499</v>
      </c>
      <c r="AP28" s="43" t="n">
        <f aca="false">IO96!AP29</f>
        <v>1612919.37481658</v>
      </c>
      <c r="AQ28" s="43" t="n">
        <f aca="false">IO96!AQ29</f>
        <v>357886.655675394</v>
      </c>
      <c r="AR28" s="43" t="n">
        <f aca="false">IO96!AR29</f>
        <v>492505.250744152</v>
      </c>
      <c r="AS28" s="43" t="n">
        <f aca="false">IO96!AS29</f>
        <v>230068.852552331</v>
      </c>
      <c r="AT28" s="43" t="n">
        <f aca="false">IO96!AT29</f>
        <v>370401.814754898</v>
      </c>
      <c r="AU28" s="43" t="n">
        <f aca="false">SUM(IO96!AU29:AV29)</f>
        <v>117405.907534192</v>
      </c>
      <c r="AV28" s="43"/>
    </row>
    <row r="29" customFormat="false" ht="11.25" hidden="false" customHeight="false" outlineLevel="0" collapsed="false">
      <c r="A29" s="41" t="n">
        <v>28</v>
      </c>
      <c r="B29" s="43" t="n">
        <f aca="false">IO96!B30</f>
        <v>215353.353924904</v>
      </c>
      <c r="C29" s="43" t="n">
        <f aca="false">IO96!C30</f>
        <v>57408.1498908528</v>
      </c>
      <c r="D29" s="43" t="n">
        <f aca="false">IO96!D30</f>
        <v>3662.61317166293</v>
      </c>
      <c r="E29" s="43" t="n">
        <f aca="false">IO96!E30</f>
        <v>3345.98734293001</v>
      </c>
      <c r="F29" s="43" t="n">
        <f aca="false">IO96!F30</f>
        <v>5653.70924088107</v>
      </c>
      <c r="G29" s="43" t="n">
        <f aca="false">IO96!G30</f>
        <v>106913.08724549</v>
      </c>
      <c r="H29" s="43" t="n">
        <f aca="false">IO96!H30</f>
        <v>4206.61313967198</v>
      </c>
      <c r="I29" s="43" t="n">
        <f aca="false">IO96!I30</f>
        <v>5773.64639384695</v>
      </c>
      <c r="J29" s="43" t="n">
        <f aca="false">IO96!J30</f>
        <v>2607.99536832208</v>
      </c>
      <c r="K29" s="43" t="n">
        <f aca="false">IO96!K30</f>
        <v>17824.239561245</v>
      </c>
      <c r="L29" s="43" t="n">
        <f aca="false">IO96!L30</f>
        <v>26535.9714152108</v>
      </c>
      <c r="M29" s="43" t="n">
        <f aca="false">IO96!M30</f>
        <v>12930.8124471606</v>
      </c>
      <c r="N29" s="43" t="n">
        <f aca="false">IO96!N30</f>
        <v>38182.2512345092</v>
      </c>
      <c r="O29" s="43" t="n">
        <f aca="false">IO96!O30</f>
        <v>9357.50030008234</v>
      </c>
      <c r="P29" s="43" t="n">
        <f aca="false">IO96!P30</f>
        <v>16908.9217540153</v>
      </c>
      <c r="Q29" s="43" t="n">
        <f aca="false">IO96!Q30</f>
        <v>14919.6750527079</v>
      </c>
      <c r="R29" s="43" t="n">
        <f aca="false">IO96!R30</f>
        <v>31027.3245955649</v>
      </c>
      <c r="S29" s="43" t="n">
        <f aca="false">IO96!S30</f>
        <v>67800.6927421278</v>
      </c>
      <c r="T29" s="43" t="n">
        <f aca="false">IO96!T30</f>
        <v>12519.5951890043</v>
      </c>
      <c r="U29" s="43" t="n">
        <f aca="false">IO96!U30</f>
        <v>16869.2660441391</v>
      </c>
      <c r="V29" s="43" t="n">
        <f aca="false">IO96!V30</f>
        <v>60306.9461151469</v>
      </c>
      <c r="W29" s="43" t="n">
        <f aca="false">IO96!W30</f>
        <v>25032.1125168023</v>
      </c>
      <c r="X29" s="43" t="n">
        <f aca="false">IO96!X30</f>
        <v>11292.9109428944</v>
      </c>
      <c r="Y29" s="43" t="n">
        <f aca="false">IO96!Y30</f>
        <v>4795.96871383833</v>
      </c>
      <c r="Z29" s="43" t="n">
        <f aca="false">IO96!Z30</f>
        <v>45514.8025904891</v>
      </c>
      <c r="AA29" s="43" t="n">
        <f aca="false">IO96!AA30</f>
        <v>88762.7185835283</v>
      </c>
      <c r="AB29" s="43" t="n">
        <f aca="false">IO96!AB30</f>
        <v>574434.483063009</v>
      </c>
      <c r="AC29" s="43" t="n">
        <f aca="false">IO96!AC30</f>
        <v>368876.400338125</v>
      </c>
      <c r="AD29" s="43" t="n">
        <f aca="false">IO96!AD30</f>
        <v>452976.178281827</v>
      </c>
      <c r="AE29" s="43" t="n">
        <f aca="false">IO96!AE30</f>
        <v>578574.696359235</v>
      </c>
      <c r="AF29" s="43" t="n">
        <f aca="false">IO96!AF30</f>
        <v>30052.8476553834</v>
      </c>
      <c r="AG29" s="43" t="n">
        <f aca="false">IO96!AG30</f>
        <v>530466.917108845</v>
      </c>
      <c r="AH29" s="43" t="n">
        <f aca="false">IO96!AH30</f>
        <v>59933.5856531861</v>
      </c>
      <c r="AI29" s="43" t="n">
        <f aca="false">IO96!AI30</f>
        <v>58351.9180231376</v>
      </c>
      <c r="AJ29" s="43" t="n">
        <f aca="false">IO96!AJ30</f>
        <v>98231.4843123977</v>
      </c>
      <c r="AK29" s="43" t="n">
        <f aca="false">IO96!AK30</f>
        <v>5763.1914385862</v>
      </c>
      <c r="AL29" s="43" t="n">
        <f aca="false">IO96!AL30</f>
        <v>50812.4921539581</v>
      </c>
      <c r="AM29" s="43" t="n">
        <f aca="false">IO96!AM30</f>
        <v>18276.0051058311</v>
      </c>
      <c r="AN29" s="43" t="n">
        <f aca="false">IO96!AN30</f>
        <v>69139.9380128085</v>
      </c>
      <c r="AO29" s="43" t="n">
        <f aca="false">IO96!AO30</f>
        <v>117784.541438978</v>
      </c>
      <c r="AP29" s="43" t="n">
        <f aca="false">IO96!AP30</f>
        <v>281186.358849217</v>
      </c>
      <c r="AQ29" s="43" t="n">
        <f aca="false">IO96!AQ30</f>
        <v>17416.5639816951</v>
      </c>
      <c r="AR29" s="43" t="n">
        <f aca="false">IO96!AR30</f>
        <v>36447.0631830931</v>
      </c>
      <c r="AS29" s="43" t="n">
        <f aca="false">IO96!AS30</f>
        <v>51907.5954834329</v>
      </c>
      <c r="AT29" s="43" t="n">
        <f aca="false">IO96!AT30</f>
        <v>62222.4547867755</v>
      </c>
      <c r="AU29" s="43" t="n">
        <f aca="false">SUM(IO96!AU30:AV30)</f>
        <v>13532.0147690677</v>
      </c>
      <c r="AV29" s="43"/>
    </row>
    <row r="30" customFormat="false" ht="11.25" hidden="false" customHeight="false" outlineLevel="0" collapsed="false">
      <c r="A30" s="41" t="n">
        <v>29</v>
      </c>
      <c r="B30" s="43" t="n">
        <f aca="false">IO96!B31</f>
        <v>1065573.54997617</v>
      </c>
      <c r="C30" s="43" t="n">
        <f aca="false">IO96!C31</f>
        <v>50224.9187322207</v>
      </c>
      <c r="D30" s="43" t="n">
        <f aca="false">IO96!D31</f>
        <v>15789.1274374399</v>
      </c>
      <c r="E30" s="43" t="n">
        <f aca="false">IO96!E31</f>
        <v>7973.22585390516</v>
      </c>
      <c r="F30" s="43" t="n">
        <f aca="false">IO96!F31</f>
        <v>31213.4702955974</v>
      </c>
      <c r="G30" s="43" t="n">
        <f aca="false">IO96!G31</f>
        <v>1829682.33901164</v>
      </c>
      <c r="H30" s="43" t="n">
        <f aca="false">IO96!H31</f>
        <v>205700.5537442</v>
      </c>
      <c r="I30" s="43" t="n">
        <f aca="false">IO96!I31</f>
        <v>163685.636480007</v>
      </c>
      <c r="J30" s="43" t="n">
        <f aca="false">IO96!J31</f>
        <v>373439.555800441</v>
      </c>
      <c r="K30" s="43" t="n">
        <f aca="false">IO96!K31</f>
        <v>204191.61839311</v>
      </c>
      <c r="L30" s="43" t="n">
        <f aca="false">IO96!L31</f>
        <v>203934.416908494</v>
      </c>
      <c r="M30" s="43" t="n">
        <f aca="false">IO96!M31</f>
        <v>97860.1088386146</v>
      </c>
      <c r="N30" s="43" t="n">
        <f aca="false">IO96!N31</f>
        <v>243600.370921815</v>
      </c>
      <c r="O30" s="43" t="n">
        <f aca="false">IO96!O31</f>
        <v>132909.185489171</v>
      </c>
      <c r="P30" s="43" t="n">
        <f aca="false">IO96!P31</f>
        <v>266212.303597612</v>
      </c>
      <c r="Q30" s="43" t="n">
        <f aca="false">IO96!Q31</f>
        <v>267378.164040883</v>
      </c>
      <c r="R30" s="43" t="n">
        <f aca="false">IO96!R31</f>
        <v>176706.65305095</v>
      </c>
      <c r="S30" s="43" t="n">
        <f aca="false">IO96!S31</f>
        <v>310284.514534915</v>
      </c>
      <c r="T30" s="43" t="n">
        <f aca="false">IO96!T31</f>
        <v>117342.509383285</v>
      </c>
      <c r="U30" s="43" t="n">
        <f aca="false">IO96!U31</f>
        <v>69311.5541924403</v>
      </c>
      <c r="V30" s="43" t="n">
        <f aca="false">IO96!V31</f>
        <v>59821.9112940796</v>
      </c>
      <c r="W30" s="43" t="n">
        <f aca="false">IO96!W31</f>
        <v>252411.564894965</v>
      </c>
      <c r="X30" s="43" t="n">
        <f aca="false">IO96!X31</f>
        <v>248527.883625945</v>
      </c>
      <c r="Y30" s="43" t="n">
        <f aca="false">IO96!Y31</f>
        <v>16792.3718986114</v>
      </c>
      <c r="Z30" s="43" t="n">
        <f aca="false">IO96!Z31</f>
        <v>177605.836484069</v>
      </c>
      <c r="AA30" s="43" t="n">
        <f aca="false">IO96!AA31</f>
        <v>49438.1951294291</v>
      </c>
      <c r="AB30" s="43" t="n">
        <f aca="false">IO96!AB31</f>
        <v>1078260.19715044</v>
      </c>
      <c r="AC30" s="43" t="n">
        <f aca="false">IO96!AC31</f>
        <v>260512.290369499</v>
      </c>
      <c r="AD30" s="43" t="n">
        <f aca="false">IO96!AD31</f>
        <v>4448816.93506247</v>
      </c>
      <c r="AE30" s="43" t="n">
        <f aca="false">IO96!AE31</f>
        <v>2815699.92602838</v>
      </c>
      <c r="AF30" s="43" t="n">
        <f aca="false">IO96!AF31</f>
        <v>381322.069355154</v>
      </c>
      <c r="AG30" s="43" t="n">
        <f aca="false">IO96!AG31</f>
        <v>623402.945070302</v>
      </c>
      <c r="AH30" s="43" t="n">
        <f aca="false">IO96!AH31</f>
        <v>296976.74112713</v>
      </c>
      <c r="AI30" s="43" t="n">
        <f aca="false">IO96!AI31</f>
        <v>134555.282736327</v>
      </c>
      <c r="AJ30" s="43" t="n">
        <f aca="false">IO96!AJ31</f>
        <v>222046.7439328</v>
      </c>
      <c r="AK30" s="43" t="n">
        <f aca="false">IO96!AK31</f>
        <v>13467.4475121863</v>
      </c>
      <c r="AL30" s="43" t="n">
        <f aca="false">IO96!AL31</f>
        <v>431000.01857738</v>
      </c>
      <c r="AM30" s="43" t="n">
        <f aca="false">IO96!AM31</f>
        <v>363785.721621195</v>
      </c>
      <c r="AN30" s="43" t="n">
        <f aca="false">IO96!AN31</f>
        <v>71684.2534811749</v>
      </c>
      <c r="AO30" s="43" t="n">
        <f aca="false">IO96!AO31</f>
        <v>1127769.45717682</v>
      </c>
      <c r="AP30" s="43" t="n">
        <f aca="false">IO96!AP31</f>
        <v>547357.791400655</v>
      </c>
      <c r="AQ30" s="43" t="n">
        <f aca="false">IO96!AQ31</f>
        <v>70777.2388978372</v>
      </c>
      <c r="AR30" s="43" t="n">
        <f aca="false">IO96!AR31</f>
        <v>112325.495191496</v>
      </c>
      <c r="AS30" s="43" t="n">
        <f aca="false">IO96!AS31</f>
        <v>36025.0125623268</v>
      </c>
      <c r="AT30" s="43" t="n">
        <f aca="false">IO96!AT31</f>
        <v>291353.053168025</v>
      </c>
      <c r="AU30" s="43" t="n">
        <f aca="false">SUM(IO96!AU31:AV31)</f>
        <v>66129.98794111</v>
      </c>
      <c r="AV30" s="43"/>
    </row>
    <row r="31" customFormat="false" ht="11.25" hidden="false" customHeight="false" outlineLevel="0" collapsed="false">
      <c r="A31" s="41" t="n">
        <v>30</v>
      </c>
      <c r="B31" s="43" t="n">
        <f aca="false">IO96!B32</f>
        <v>312415.611573709</v>
      </c>
      <c r="C31" s="43" t="n">
        <f aca="false">IO96!C32</f>
        <v>32978.7329088974</v>
      </c>
      <c r="D31" s="43" t="n">
        <f aca="false">IO96!D32</f>
        <v>4081.19924996274</v>
      </c>
      <c r="E31" s="43" t="n">
        <f aca="false">IO96!E32</f>
        <v>3714.10877046058</v>
      </c>
      <c r="F31" s="43" t="n">
        <f aca="false">IO96!F32</f>
        <v>9478.45255791299</v>
      </c>
      <c r="G31" s="43" t="n">
        <f aca="false">IO96!G32</f>
        <v>426858.474675527</v>
      </c>
      <c r="H31" s="43" t="n">
        <f aca="false">IO96!H32</f>
        <v>61457.0085692408</v>
      </c>
      <c r="I31" s="43" t="n">
        <f aca="false">IO96!I32</f>
        <v>55817.82428463</v>
      </c>
      <c r="J31" s="43" t="n">
        <f aca="false">IO96!J32</f>
        <v>49027.5272544926</v>
      </c>
      <c r="K31" s="43" t="n">
        <f aca="false">IO96!K32</f>
        <v>49905.4320113274</v>
      </c>
      <c r="L31" s="43" t="n">
        <f aca="false">IO96!L32</f>
        <v>45198.2790823131</v>
      </c>
      <c r="M31" s="43" t="n">
        <f aca="false">IO96!M32</f>
        <v>26111.286858818</v>
      </c>
      <c r="N31" s="43" t="n">
        <f aca="false">IO96!N32</f>
        <v>65188.7575443852</v>
      </c>
      <c r="O31" s="43" t="n">
        <f aca="false">IO96!O32</f>
        <v>31304.5355459666</v>
      </c>
      <c r="P31" s="43" t="n">
        <f aca="false">IO96!P32</f>
        <v>86901.206648699</v>
      </c>
      <c r="Q31" s="43" t="n">
        <f aca="false">IO96!Q32</f>
        <v>56835.3973153493</v>
      </c>
      <c r="R31" s="43" t="n">
        <f aca="false">IO96!R32</f>
        <v>61072.7175223404</v>
      </c>
      <c r="S31" s="43" t="n">
        <f aca="false">IO96!S32</f>
        <v>143306.382962624</v>
      </c>
      <c r="T31" s="43" t="n">
        <f aca="false">IO96!T32</f>
        <v>40009.7932838847</v>
      </c>
      <c r="U31" s="43" t="n">
        <f aca="false">IO96!U32</f>
        <v>29750.5654662601</v>
      </c>
      <c r="V31" s="43" t="n">
        <f aca="false">IO96!V32</f>
        <v>19337.6159271916</v>
      </c>
      <c r="W31" s="43" t="n">
        <f aca="false">IO96!W32</f>
        <v>30767.6635730424</v>
      </c>
      <c r="X31" s="43" t="n">
        <f aca="false">IO96!X32</f>
        <v>91779.6218980606</v>
      </c>
      <c r="Y31" s="43" t="n">
        <f aca="false">IO96!Y32</f>
        <v>5607.04843818111</v>
      </c>
      <c r="Z31" s="43" t="n">
        <f aca="false">IO96!Z32</f>
        <v>248756.918903279</v>
      </c>
      <c r="AA31" s="43" t="n">
        <f aca="false">IO96!AA32</f>
        <v>58389.5918550973</v>
      </c>
      <c r="AB31" s="43" t="n">
        <f aca="false">IO96!AB32</f>
        <v>730704.863586569</v>
      </c>
      <c r="AC31" s="43" t="n">
        <f aca="false">IO96!AC32</f>
        <v>227062.101491082</v>
      </c>
      <c r="AD31" s="43" t="n">
        <f aca="false">IO96!AD32</f>
        <v>887628.02626213</v>
      </c>
      <c r="AE31" s="43" t="n">
        <f aca="false">IO96!AE32</f>
        <v>1264942.48311358</v>
      </c>
      <c r="AF31" s="43" t="n">
        <f aca="false">IO96!AF32</f>
        <v>163619.330668453</v>
      </c>
      <c r="AG31" s="43" t="n">
        <f aca="false">IO96!AG32</f>
        <v>317941.0660891</v>
      </c>
      <c r="AH31" s="43" t="n">
        <f aca="false">IO96!AH32</f>
        <v>83283.0962602665</v>
      </c>
      <c r="AI31" s="43" t="n">
        <f aca="false">IO96!AI32</f>
        <v>55534.1913422125</v>
      </c>
      <c r="AJ31" s="43" t="n">
        <f aca="false">IO96!AJ32</f>
        <v>104423.556505946</v>
      </c>
      <c r="AK31" s="43" t="n">
        <f aca="false">IO96!AK32</f>
        <v>5773.41060104006</v>
      </c>
      <c r="AL31" s="43" t="n">
        <f aca="false">IO96!AL32</f>
        <v>129904.248813614</v>
      </c>
      <c r="AM31" s="43" t="n">
        <f aca="false">IO96!AM32</f>
        <v>69085.3607761631</v>
      </c>
      <c r="AN31" s="43" t="n">
        <f aca="false">IO96!AN32</f>
        <v>42163.789087288</v>
      </c>
      <c r="AO31" s="43" t="n">
        <f aca="false">IO96!AO32</f>
        <v>366868.052339319</v>
      </c>
      <c r="AP31" s="43" t="n">
        <f aca="false">IO96!AP32</f>
        <v>269883.034867809</v>
      </c>
      <c r="AQ31" s="43" t="n">
        <f aca="false">IO96!AQ32</f>
        <v>52838.2580730387</v>
      </c>
      <c r="AR31" s="43" t="n">
        <f aca="false">IO96!AR32</f>
        <v>74390.9247505732</v>
      </c>
      <c r="AS31" s="43" t="n">
        <f aca="false">IO96!AS32</f>
        <v>34534.1209376578</v>
      </c>
      <c r="AT31" s="43" t="n">
        <f aca="false">IO96!AT32</f>
        <v>102011.705164578</v>
      </c>
      <c r="AU31" s="43" t="n">
        <f aca="false">SUM(IO96!AU32:AV32)</f>
        <v>22739.1022769627</v>
      </c>
      <c r="AV31" s="43"/>
    </row>
    <row r="32" customFormat="false" ht="11.25" hidden="false" customHeight="false" outlineLevel="0" collapsed="false">
      <c r="A32" s="41" t="n">
        <v>31</v>
      </c>
      <c r="B32" s="43" t="n">
        <f aca="false">IO96!B33</f>
        <v>248918.016645255</v>
      </c>
      <c r="C32" s="43" t="n">
        <f aca="false">IO96!C33</f>
        <v>38317.4945788452</v>
      </c>
      <c r="D32" s="43" t="n">
        <f aca="false">IO96!D33</f>
        <v>7646.24244231927</v>
      </c>
      <c r="E32" s="43" t="n">
        <f aca="false">IO96!E33</f>
        <v>1280.19205806786</v>
      </c>
      <c r="F32" s="43" t="n">
        <f aca="false">IO96!F33</f>
        <v>7346.72354544133</v>
      </c>
      <c r="G32" s="43" t="n">
        <f aca="false">IO96!G33</f>
        <v>267721.291043854</v>
      </c>
      <c r="H32" s="43" t="n">
        <f aca="false">IO96!H33</f>
        <v>12617.5422799896</v>
      </c>
      <c r="I32" s="43" t="n">
        <f aca="false">IO96!I33</f>
        <v>123619.583224131</v>
      </c>
      <c r="J32" s="43" t="n">
        <f aca="false">IO96!J33</f>
        <v>48316.9174819429</v>
      </c>
      <c r="K32" s="43" t="n">
        <f aca="false">IO96!K33</f>
        <v>41851.4098983223</v>
      </c>
      <c r="L32" s="43" t="n">
        <f aca="false">IO96!L33</f>
        <v>48169.6127028491</v>
      </c>
      <c r="M32" s="43" t="n">
        <f aca="false">IO96!M33</f>
        <v>49870.1224706259</v>
      </c>
      <c r="N32" s="43" t="n">
        <f aca="false">IO96!N33</f>
        <v>76728.9324650666</v>
      </c>
      <c r="O32" s="43" t="n">
        <f aca="false">IO96!O33</f>
        <v>22530.5605735752</v>
      </c>
      <c r="P32" s="43" t="n">
        <f aca="false">IO96!P33</f>
        <v>65134.4137709523</v>
      </c>
      <c r="Q32" s="43" t="n">
        <f aca="false">IO96!Q33</f>
        <v>49280.4117756132</v>
      </c>
      <c r="R32" s="43" t="n">
        <f aca="false">IO96!R33</f>
        <v>165225.44313851</v>
      </c>
      <c r="S32" s="43" t="n">
        <f aca="false">IO96!S33</f>
        <v>186134.014687449</v>
      </c>
      <c r="T32" s="43" t="n">
        <f aca="false">IO96!T33</f>
        <v>86837.536887675</v>
      </c>
      <c r="U32" s="43" t="n">
        <f aca="false">IO96!U33</f>
        <v>166518.810557144</v>
      </c>
      <c r="V32" s="43" t="n">
        <f aca="false">IO96!V33</f>
        <v>21654.4772468208</v>
      </c>
      <c r="W32" s="43" t="n">
        <f aca="false">IO96!W33</f>
        <v>26186.9456717587</v>
      </c>
      <c r="X32" s="43" t="n">
        <f aca="false">IO96!X33</f>
        <v>58437.5680685135</v>
      </c>
      <c r="Y32" s="43" t="n">
        <f aca="false">IO96!Y33</f>
        <v>3456.52863612954</v>
      </c>
      <c r="Z32" s="43" t="n">
        <f aca="false">IO96!Z33</f>
        <v>67931.7409400811</v>
      </c>
      <c r="AA32" s="43" t="n">
        <f aca="false">IO96!AA33</f>
        <v>16231.953994295</v>
      </c>
      <c r="AB32" s="43" t="n">
        <f aca="false">IO96!AB33</f>
        <v>1105598.2158731</v>
      </c>
      <c r="AC32" s="43" t="n">
        <f aca="false">IO96!AC33</f>
        <v>117409.232494802</v>
      </c>
      <c r="AD32" s="43" t="n">
        <f aca="false">IO96!AD33</f>
        <v>1312501.53645584</v>
      </c>
      <c r="AE32" s="43" t="n">
        <f aca="false">IO96!AE33</f>
        <v>625172.742606831</v>
      </c>
      <c r="AF32" s="43" t="n">
        <f aca="false">IO96!AF33</f>
        <v>518849.119244155</v>
      </c>
      <c r="AG32" s="43" t="n">
        <f aca="false">IO96!AG33</f>
        <v>430225.283056128</v>
      </c>
      <c r="AH32" s="43" t="n">
        <f aca="false">IO96!AH33</f>
        <v>545269.531360906</v>
      </c>
      <c r="AI32" s="43" t="n">
        <f aca="false">IO96!AI33</f>
        <v>127468.597788456</v>
      </c>
      <c r="AJ32" s="43" t="n">
        <f aca="false">IO96!AJ33</f>
        <v>433341.844750813</v>
      </c>
      <c r="AK32" s="43" t="n">
        <f aca="false">IO96!AK33</f>
        <v>24590.5115560871</v>
      </c>
      <c r="AL32" s="43" t="n">
        <f aca="false">IO96!AL33</f>
        <v>257904.939995304</v>
      </c>
      <c r="AM32" s="43" t="n">
        <f aca="false">IO96!AM33</f>
        <v>128642.359263013</v>
      </c>
      <c r="AN32" s="43" t="n">
        <f aca="false">IO96!AN33</f>
        <v>74338.535924783</v>
      </c>
      <c r="AO32" s="43" t="n">
        <f aca="false">IO96!AO33</f>
        <v>611130.675482855</v>
      </c>
      <c r="AP32" s="43" t="n">
        <f aca="false">IO96!AP33</f>
        <v>1330126.15281496</v>
      </c>
      <c r="AQ32" s="43" t="n">
        <f aca="false">IO96!AQ33</f>
        <v>140775.257763313</v>
      </c>
      <c r="AR32" s="43" t="n">
        <f aca="false">IO96!AR33</f>
        <v>142717.06289891</v>
      </c>
      <c r="AS32" s="43" t="n">
        <f aca="false">IO96!AS33</f>
        <v>33853.6568150885</v>
      </c>
      <c r="AT32" s="43" t="n">
        <f aca="false">IO96!AT33</f>
        <v>509795.801724471</v>
      </c>
      <c r="AU32" s="43" t="n">
        <f aca="false">SUM(IO96!AU33:AV33)</f>
        <v>32448.7186256318</v>
      </c>
      <c r="AV32" s="43"/>
    </row>
    <row r="33" customFormat="false" ht="11.25" hidden="false" customHeight="false" outlineLevel="0" collapsed="false">
      <c r="A33" s="41" t="n">
        <v>32</v>
      </c>
      <c r="B33" s="43" t="n">
        <f aca="false">IO96!B34</f>
        <v>518425.237781584</v>
      </c>
      <c r="C33" s="43" t="n">
        <f aca="false">IO96!C34</f>
        <v>279103.363910225</v>
      </c>
      <c r="D33" s="43" t="n">
        <f aca="false">IO96!D34</f>
        <v>96241.872891015</v>
      </c>
      <c r="E33" s="43" t="n">
        <f aca="false">IO96!E34</f>
        <v>50872.6311536563</v>
      </c>
      <c r="F33" s="43" t="n">
        <f aca="false">IO96!F34</f>
        <v>194643.093040687</v>
      </c>
      <c r="G33" s="43" t="n">
        <f aca="false">IO96!G34</f>
        <v>1222210.19786178</v>
      </c>
      <c r="H33" s="43" t="n">
        <f aca="false">IO96!H34</f>
        <v>126068.695747909</v>
      </c>
      <c r="I33" s="43" t="n">
        <f aca="false">IO96!I34</f>
        <v>84197.3386248912</v>
      </c>
      <c r="J33" s="43" t="n">
        <f aca="false">IO96!J34</f>
        <v>60856.034682937</v>
      </c>
      <c r="K33" s="43" t="n">
        <f aca="false">IO96!K34</f>
        <v>274671.538274617</v>
      </c>
      <c r="L33" s="43" t="n">
        <f aca="false">IO96!L34</f>
        <v>817015.873144887</v>
      </c>
      <c r="M33" s="43" t="n">
        <f aca="false">IO96!M34</f>
        <v>135343.231194871</v>
      </c>
      <c r="N33" s="43" t="n">
        <f aca="false">IO96!N34</f>
        <v>1385001.41874085</v>
      </c>
      <c r="O33" s="43" t="n">
        <f aca="false">IO96!O34</f>
        <v>373889.598753462</v>
      </c>
      <c r="P33" s="43" t="n">
        <f aca="false">IO96!P34</f>
        <v>1083121.81159042</v>
      </c>
      <c r="Q33" s="43" t="n">
        <f aca="false">IO96!Q34</f>
        <v>540806.6372595</v>
      </c>
      <c r="R33" s="43" t="n">
        <f aca="false">IO96!R34</f>
        <v>591542.093343208</v>
      </c>
      <c r="S33" s="43" t="n">
        <f aca="false">IO96!S34</f>
        <v>592924.86560454</v>
      </c>
      <c r="T33" s="43" t="n">
        <f aca="false">IO96!T34</f>
        <v>474968.022977981</v>
      </c>
      <c r="U33" s="43" t="n">
        <f aca="false">IO96!U34</f>
        <v>142841.994159123</v>
      </c>
      <c r="V33" s="43" t="n">
        <f aca="false">IO96!V34</f>
        <v>50055.4230737069</v>
      </c>
      <c r="W33" s="43" t="n">
        <f aca="false">IO96!W34</f>
        <v>78022.7658471202</v>
      </c>
      <c r="X33" s="43" t="n">
        <f aca="false">IO96!X34</f>
        <v>233298.545470913</v>
      </c>
      <c r="Y33" s="43" t="n">
        <f aca="false">IO96!Y34</f>
        <v>65441.8248702301</v>
      </c>
      <c r="Z33" s="43" t="n">
        <f aca="false">IO96!Z34</f>
        <v>281411.415153809</v>
      </c>
      <c r="AA33" s="43" t="n">
        <f aca="false">IO96!AA34</f>
        <v>143203.845008471</v>
      </c>
      <c r="AB33" s="43" t="n">
        <f aca="false">IO96!AB34</f>
        <v>5508036.30588927</v>
      </c>
      <c r="AC33" s="43" t="n">
        <f aca="false">IO96!AC34</f>
        <v>282669.719238376</v>
      </c>
      <c r="AD33" s="43" t="n">
        <f aca="false">IO96!AD34</f>
        <v>3708062.68208356</v>
      </c>
      <c r="AE33" s="43" t="n">
        <f aca="false">IO96!AE34</f>
        <v>956322.659678668</v>
      </c>
      <c r="AF33" s="43" t="n">
        <f aca="false">IO96!AF34</f>
        <v>66842.6827746899</v>
      </c>
      <c r="AG33" s="43" t="n">
        <f aca="false">IO96!AG34</f>
        <v>24166730.7859021</v>
      </c>
      <c r="AH33" s="43" t="n">
        <f aca="false">IO96!AH34</f>
        <v>2858213.5843147</v>
      </c>
      <c r="AI33" s="43" t="n">
        <f aca="false">IO96!AI34</f>
        <v>731031.619081392</v>
      </c>
      <c r="AJ33" s="43" t="n">
        <f aca="false">IO96!AJ34</f>
        <v>207336.138105974</v>
      </c>
      <c r="AK33" s="43" t="n">
        <f aca="false">IO96!AK34</f>
        <v>21840.4733922776</v>
      </c>
      <c r="AL33" s="43" t="n">
        <f aca="false">IO96!AL34</f>
        <v>100409.307169358</v>
      </c>
      <c r="AM33" s="43" t="n">
        <f aca="false">IO96!AM34</f>
        <v>48529.104015086</v>
      </c>
      <c r="AN33" s="43" t="n">
        <f aca="false">IO96!AN34</f>
        <v>80389.6756582688</v>
      </c>
      <c r="AO33" s="43" t="n">
        <f aca="false">IO96!AO34</f>
        <v>522722.922461588</v>
      </c>
      <c r="AP33" s="43" t="n">
        <f aca="false">IO96!AP34</f>
        <v>588551.822297268</v>
      </c>
      <c r="AQ33" s="43" t="n">
        <f aca="false">IO96!AQ34</f>
        <v>67204.9394188653</v>
      </c>
      <c r="AR33" s="43" t="n">
        <f aca="false">IO96!AR34</f>
        <v>61528.5718636249</v>
      </c>
      <c r="AS33" s="43" t="n">
        <f aca="false">IO96!AS34</f>
        <v>111843.583897861</v>
      </c>
      <c r="AT33" s="43" t="n">
        <f aca="false">IO96!AT34</f>
        <v>326754.894520064</v>
      </c>
      <c r="AU33" s="43" t="n">
        <f aca="false">SUM(IO96!AU34:AV34)</f>
        <v>67472.1982315811</v>
      </c>
      <c r="AV33" s="43"/>
    </row>
    <row r="34" customFormat="false" ht="11.25" hidden="false" customHeight="false" outlineLevel="0" collapsed="false">
      <c r="A34" s="41" t="n">
        <v>33</v>
      </c>
      <c r="B34" s="43" t="n">
        <f aca="false">IO96!B35</f>
        <v>86281.5912966723</v>
      </c>
      <c r="C34" s="43" t="n">
        <f aca="false">IO96!C35</f>
        <v>5251.77908984824</v>
      </c>
      <c r="D34" s="43" t="n">
        <f aca="false">IO96!D35</f>
        <v>1468.39458995818</v>
      </c>
      <c r="E34" s="43" t="n">
        <f aca="false">IO96!E35</f>
        <v>15741.764172509</v>
      </c>
      <c r="F34" s="43" t="n">
        <f aca="false">IO96!F35</f>
        <v>6488.24567749986</v>
      </c>
      <c r="G34" s="43" t="n">
        <f aca="false">IO96!G35</f>
        <v>181680.686821025</v>
      </c>
      <c r="H34" s="43" t="n">
        <f aca="false">IO96!H35</f>
        <v>7964.13558641848</v>
      </c>
      <c r="I34" s="43" t="n">
        <f aca="false">IO96!I35</f>
        <v>8403.02428622641</v>
      </c>
      <c r="J34" s="43" t="n">
        <f aca="false">IO96!J35</f>
        <v>4463.45967670426</v>
      </c>
      <c r="K34" s="43" t="n">
        <f aca="false">IO96!K35</f>
        <v>8072.97356090613</v>
      </c>
      <c r="L34" s="43" t="n">
        <f aca="false">IO96!L35</f>
        <v>17704.8648291009</v>
      </c>
      <c r="M34" s="43" t="n">
        <f aca="false">IO96!M35</f>
        <v>19542.0948027571</v>
      </c>
      <c r="N34" s="43" t="n">
        <f aca="false">IO96!N35</f>
        <v>72737.3773814615</v>
      </c>
      <c r="O34" s="43" t="n">
        <f aca="false">IO96!O35</f>
        <v>25521.992925846</v>
      </c>
      <c r="P34" s="43" t="n">
        <f aca="false">IO96!P35</f>
        <v>27990.7936893735</v>
      </c>
      <c r="Q34" s="43" t="n">
        <f aca="false">IO96!Q35</f>
        <v>368878.589529796</v>
      </c>
      <c r="R34" s="43" t="n">
        <f aca="false">IO96!R35</f>
        <v>74030.268715798</v>
      </c>
      <c r="S34" s="43" t="n">
        <f aca="false">IO96!S35</f>
        <v>58400.958889849</v>
      </c>
      <c r="T34" s="43" t="n">
        <f aca="false">IO96!T35</f>
        <v>19126.952343358</v>
      </c>
      <c r="U34" s="43" t="n">
        <f aca="false">IO96!U35</f>
        <v>10433.4710862018</v>
      </c>
      <c r="V34" s="43" t="n">
        <f aca="false">IO96!V35</f>
        <v>9169.2166981371</v>
      </c>
      <c r="W34" s="43" t="n">
        <f aca="false">IO96!W35</f>
        <v>20887.9105143454</v>
      </c>
      <c r="X34" s="43" t="n">
        <f aca="false">IO96!X35</f>
        <v>19818.9534703069</v>
      </c>
      <c r="Y34" s="43" t="n">
        <f aca="false">IO96!Y35</f>
        <v>1096.08639432477</v>
      </c>
      <c r="Z34" s="43" t="n">
        <f aca="false">IO96!Z35</f>
        <v>85748.7002184953</v>
      </c>
      <c r="AA34" s="43" t="n">
        <f aca="false">IO96!AA35</f>
        <v>10014.3963777262</v>
      </c>
      <c r="AB34" s="43" t="n">
        <f aca="false">IO96!AB35</f>
        <v>292844.910723177</v>
      </c>
      <c r="AC34" s="43" t="n">
        <f aca="false">IO96!AC35</f>
        <v>42523.5240913928</v>
      </c>
      <c r="AD34" s="43" t="n">
        <f aca="false">IO96!AD35</f>
        <v>972818.605388067</v>
      </c>
      <c r="AE34" s="43" t="n">
        <f aca="false">IO96!AE35</f>
        <v>107463.632446754</v>
      </c>
      <c r="AF34" s="43" t="n">
        <f aca="false">IO96!AF35</f>
        <v>57092.1313299059</v>
      </c>
      <c r="AG34" s="43" t="n">
        <f aca="false">IO96!AG35</f>
        <v>622536.798435507</v>
      </c>
      <c r="AH34" s="43" t="n">
        <f aca="false">IO96!AH35</f>
        <v>3434978.46500976</v>
      </c>
      <c r="AI34" s="43" t="n">
        <f aca="false">IO96!AI35</f>
        <v>31948.2508027497</v>
      </c>
      <c r="AJ34" s="43" t="n">
        <f aca="false">IO96!AJ35</f>
        <v>176892.185326541</v>
      </c>
      <c r="AK34" s="43" t="n">
        <f aca="false">IO96!AK35</f>
        <v>9451.28628525886</v>
      </c>
      <c r="AL34" s="43" t="n">
        <f aca="false">IO96!AL35</f>
        <v>49675.7288721526</v>
      </c>
      <c r="AM34" s="43" t="n">
        <f aca="false">IO96!AM35</f>
        <v>13233.7329322989</v>
      </c>
      <c r="AN34" s="43" t="n">
        <f aca="false">IO96!AN35</f>
        <v>14120.1807841618</v>
      </c>
      <c r="AO34" s="43" t="n">
        <f aca="false">IO96!AO35</f>
        <v>80761.4084115895</v>
      </c>
      <c r="AP34" s="43" t="n">
        <f aca="false">IO96!AP35</f>
        <v>479358.778822714</v>
      </c>
      <c r="AQ34" s="43" t="n">
        <f aca="false">IO96!AQ35</f>
        <v>17084.1314526184</v>
      </c>
      <c r="AR34" s="43" t="n">
        <f aca="false">IO96!AR35</f>
        <v>40097.0538745148</v>
      </c>
      <c r="AS34" s="43" t="n">
        <f aca="false">IO96!AS35</f>
        <v>24459.47758274</v>
      </c>
      <c r="AT34" s="43" t="n">
        <f aca="false">IO96!AT35</f>
        <v>64007.1298480824</v>
      </c>
      <c r="AU34" s="43" t="n">
        <f aca="false">SUM(IO96!AU35:AV35)</f>
        <v>8559.83678833592</v>
      </c>
      <c r="AV34" s="43"/>
    </row>
    <row r="35" customFormat="false" ht="11.25" hidden="false" customHeight="false" outlineLevel="0" collapsed="false">
      <c r="A35" s="41" t="n">
        <v>34</v>
      </c>
      <c r="B35" s="43" t="n">
        <f aca="false">IO96!B36</f>
        <v>193194.090220799</v>
      </c>
      <c r="C35" s="43" t="n">
        <f aca="false">IO96!C36</f>
        <v>42647.8590226304</v>
      </c>
      <c r="D35" s="43" t="n">
        <f aca="false">IO96!D36</f>
        <v>8467.97223333178</v>
      </c>
      <c r="E35" s="43" t="n">
        <f aca="false">IO96!E36</f>
        <v>3489.08810531948</v>
      </c>
      <c r="F35" s="43" t="n">
        <f aca="false">IO96!F36</f>
        <v>18157.371018536</v>
      </c>
      <c r="G35" s="43" t="n">
        <f aca="false">IO96!G36</f>
        <v>281959.142348437</v>
      </c>
      <c r="H35" s="43" t="n">
        <f aca="false">IO96!H36</f>
        <v>34110.8305937724</v>
      </c>
      <c r="I35" s="43" t="n">
        <f aca="false">IO96!I36</f>
        <v>34777.8469863576</v>
      </c>
      <c r="J35" s="43" t="n">
        <f aca="false">IO96!J36</f>
        <v>29390.3096492805</v>
      </c>
      <c r="K35" s="43" t="n">
        <f aca="false">IO96!K36</f>
        <v>41107.2296512733</v>
      </c>
      <c r="L35" s="43" t="n">
        <f aca="false">IO96!L36</f>
        <v>49594.1165515862</v>
      </c>
      <c r="M35" s="43" t="n">
        <f aca="false">IO96!M36</f>
        <v>103425.896393613</v>
      </c>
      <c r="N35" s="43" t="n">
        <f aca="false">IO96!N36</f>
        <v>136396.780971957</v>
      </c>
      <c r="O35" s="43" t="n">
        <f aca="false">IO96!O36</f>
        <v>50574.9003175753</v>
      </c>
      <c r="P35" s="43" t="n">
        <f aca="false">IO96!P36</f>
        <v>97342.6083485878</v>
      </c>
      <c r="Q35" s="43" t="n">
        <f aca="false">IO96!Q36</f>
        <v>110755.911147778</v>
      </c>
      <c r="R35" s="43" t="n">
        <f aca="false">IO96!R36</f>
        <v>149443.036838796</v>
      </c>
      <c r="S35" s="43" t="n">
        <f aca="false">IO96!S36</f>
        <v>393603.81606753</v>
      </c>
      <c r="T35" s="43" t="n">
        <f aca="false">IO96!T36</f>
        <v>222664.689707089</v>
      </c>
      <c r="U35" s="43" t="n">
        <f aca="false">IO96!U36</f>
        <v>344678.31062588</v>
      </c>
      <c r="V35" s="43" t="n">
        <f aca="false">IO96!V36</f>
        <v>57742.3955616104</v>
      </c>
      <c r="W35" s="43" t="n">
        <f aca="false">IO96!W36</f>
        <v>52495.5428346358</v>
      </c>
      <c r="X35" s="43" t="n">
        <f aca="false">IO96!X36</f>
        <v>57851.5559846951</v>
      </c>
      <c r="Y35" s="43" t="n">
        <f aca="false">IO96!Y36</f>
        <v>14265.6022278924</v>
      </c>
      <c r="Z35" s="43" t="n">
        <f aca="false">IO96!Z36</f>
        <v>375735.500448707</v>
      </c>
      <c r="AA35" s="43" t="n">
        <f aca="false">IO96!AA36</f>
        <v>55371.8584029592</v>
      </c>
      <c r="AB35" s="43" t="n">
        <f aca="false">IO96!AB36</f>
        <v>600173.713406204</v>
      </c>
      <c r="AC35" s="43" t="n">
        <f aca="false">IO96!AC36</f>
        <v>147734.755340445</v>
      </c>
      <c r="AD35" s="43" t="n">
        <f aca="false">IO96!AD36</f>
        <v>1435886.99634762</v>
      </c>
      <c r="AE35" s="43" t="n">
        <f aca="false">IO96!AE36</f>
        <v>1762269.06211842</v>
      </c>
      <c r="AF35" s="43" t="n">
        <f aca="false">IO96!AF36</f>
        <v>508765.833221429</v>
      </c>
      <c r="AG35" s="43" t="n">
        <f aca="false">IO96!AG36</f>
        <v>300114.996244591</v>
      </c>
      <c r="AH35" s="43" t="n">
        <f aca="false">IO96!AH36</f>
        <v>253706.569440668</v>
      </c>
      <c r="AI35" s="43" t="n">
        <f aca="false">IO96!AI36</f>
        <v>2113536.72048452</v>
      </c>
      <c r="AJ35" s="43" t="n">
        <f aca="false">IO96!AJ36</f>
        <v>1081482.63931453</v>
      </c>
      <c r="AK35" s="43" t="n">
        <f aca="false">IO96!AK36</f>
        <v>87978.7745965407</v>
      </c>
      <c r="AL35" s="43" t="n">
        <f aca="false">IO96!AL36</f>
        <v>236680.485677419</v>
      </c>
      <c r="AM35" s="43" t="n">
        <f aca="false">IO96!AM36</f>
        <v>469901.428592909</v>
      </c>
      <c r="AN35" s="43" t="n">
        <f aca="false">IO96!AN36</f>
        <v>145048.065404666</v>
      </c>
      <c r="AO35" s="43" t="n">
        <f aca="false">IO96!AO36</f>
        <v>696139.923281791</v>
      </c>
      <c r="AP35" s="43" t="n">
        <f aca="false">IO96!AP36</f>
        <v>3163904.89723342</v>
      </c>
      <c r="AQ35" s="43" t="n">
        <f aca="false">IO96!AQ36</f>
        <v>200106.530826362</v>
      </c>
      <c r="AR35" s="43" t="n">
        <f aca="false">IO96!AR36</f>
        <v>205796.144398045</v>
      </c>
      <c r="AS35" s="43" t="n">
        <f aca="false">IO96!AS36</f>
        <v>43289.7539120732</v>
      </c>
      <c r="AT35" s="43" t="n">
        <f aca="false">IO96!AT36</f>
        <v>1788055.9165653</v>
      </c>
      <c r="AU35" s="43" t="n">
        <f aca="false">SUM(IO96!AU36:AV36)</f>
        <v>42613.2644860905</v>
      </c>
      <c r="AV35" s="43"/>
    </row>
    <row r="36" customFormat="false" ht="11.25" hidden="false" customHeight="false" outlineLevel="0" collapsed="false">
      <c r="A36" s="41" t="n">
        <v>35</v>
      </c>
      <c r="B36" s="43" t="n">
        <f aca="false">IO96!B37</f>
        <v>1399561.47440217</v>
      </c>
      <c r="C36" s="43" t="n">
        <f aca="false">IO96!C37</f>
        <v>142853.436282877</v>
      </c>
      <c r="D36" s="43" t="n">
        <f aca="false">IO96!D37</f>
        <v>75412.0012498968</v>
      </c>
      <c r="E36" s="43" t="n">
        <f aca="false">IO96!E37</f>
        <v>91987.5467824807</v>
      </c>
      <c r="F36" s="43" t="n">
        <f aca="false">IO96!F37</f>
        <v>76636.6573328658</v>
      </c>
      <c r="G36" s="43" t="n">
        <f aca="false">IO96!G37</f>
        <v>1542944.7439476</v>
      </c>
      <c r="H36" s="43" t="n">
        <f aca="false">IO96!H37</f>
        <v>218798.292871045</v>
      </c>
      <c r="I36" s="43" t="n">
        <f aca="false">IO96!I37</f>
        <v>161324.396333154</v>
      </c>
      <c r="J36" s="43" t="n">
        <f aca="false">IO96!J37</f>
        <v>161307.204842172</v>
      </c>
      <c r="K36" s="43" t="n">
        <f aca="false">IO96!K37</f>
        <v>258706.413339714</v>
      </c>
      <c r="L36" s="43" t="n">
        <f aca="false">IO96!L37</f>
        <v>371154.194263893</v>
      </c>
      <c r="M36" s="43" t="n">
        <f aca="false">IO96!M37</f>
        <v>274472.556801783</v>
      </c>
      <c r="N36" s="43" t="n">
        <f aca="false">IO96!N37</f>
        <v>1509770.52875715</v>
      </c>
      <c r="O36" s="43" t="n">
        <f aca="false">IO96!O37</f>
        <v>374503.018040904</v>
      </c>
      <c r="P36" s="43" t="n">
        <f aca="false">IO96!P37</f>
        <v>429618.149983589</v>
      </c>
      <c r="Q36" s="43" t="n">
        <f aca="false">IO96!Q37</f>
        <v>1502425.63044836</v>
      </c>
      <c r="R36" s="43" t="n">
        <f aca="false">IO96!R37</f>
        <v>543764.319011629</v>
      </c>
      <c r="S36" s="43" t="n">
        <f aca="false">IO96!S37</f>
        <v>834859.105296005</v>
      </c>
      <c r="T36" s="43" t="n">
        <f aca="false">IO96!T37</f>
        <v>410572.890986069</v>
      </c>
      <c r="U36" s="43" t="n">
        <f aca="false">IO96!U37</f>
        <v>301711.239794451</v>
      </c>
      <c r="V36" s="43" t="n">
        <f aca="false">IO96!V37</f>
        <v>492169.825295272</v>
      </c>
      <c r="W36" s="43" t="n">
        <f aca="false">IO96!W37</f>
        <v>204037.119908</v>
      </c>
      <c r="X36" s="43" t="n">
        <f aca="false">IO96!X37</f>
        <v>220931.117774739</v>
      </c>
      <c r="Y36" s="43" t="n">
        <f aca="false">IO96!Y37</f>
        <v>73063.9684162315</v>
      </c>
      <c r="Z36" s="43" t="n">
        <f aca="false">IO96!Z37</f>
        <v>1914322.94410479</v>
      </c>
      <c r="AA36" s="43" t="n">
        <f aca="false">IO96!AA37</f>
        <v>155283.574308459</v>
      </c>
      <c r="AB36" s="43" t="n">
        <f aca="false">IO96!AB37</f>
        <v>2159112.42436006</v>
      </c>
      <c r="AC36" s="43" t="n">
        <f aca="false">IO96!AC37</f>
        <v>231646.777779502</v>
      </c>
      <c r="AD36" s="43" t="n">
        <f aca="false">IO96!AD37</f>
        <v>1605214.12195644</v>
      </c>
      <c r="AE36" s="43" t="n">
        <f aca="false">IO96!AE37</f>
        <v>1401807.41247959</v>
      </c>
      <c r="AF36" s="43" t="n">
        <f aca="false">IO96!AF37</f>
        <v>366378.353768493</v>
      </c>
      <c r="AG36" s="43" t="n">
        <f aca="false">IO96!AG37</f>
        <v>1780217.18746636</v>
      </c>
      <c r="AH36" s="43" t="n">
        <f aca="false">IO96!AH37</f>
        <v>289477.588725586</v>
      </c>
      <c r="AI36" s="43" t="n">
        <f aca="false">IO96!AI37</f>
        <v>422239.597503493</v>
      </c>
      <c r="AJ36" s="43" t="n">
        <f aca="false">IO96!AJ37</f>
        <v>584015.953430648</v>
      </c>
      <c r="AK36" s="43" t="n">
        <f aca="false">IO96!AK37</f>
        <v>128532.149394518</v>
      </c>
      <c r="AL36" s="43" t="n">
        <f aca="false">IO96!AL37</f>
        <v>715966.788194325</v>
      </c>
      <c r="AM36" s="43" t="n">
        <f aca="false">IO96!AM37</f>
        <v>208020.828911183</v>
      </c>
      <c r="AN36" s="43" t="n">
        <f aca="false">IO96!AN37</f>
        <v>184584.45277195</v>
      </c>
      <c r="AO36" s="43" t="n">
        <f aca="false">IO96!AO37</f>
        <v>784661.700871302</v>
      </c>
      <c r="AP36" s="43" t="n">
        <f aca="false">IO96!AP37</f>
        <v>1107787.07936547</v>
      </c>
      <c r="AQ36" s="43" t="n">
        <f aca="false">IO96!AQ37</f>
        <v>457001.866574578</v>
      </c>
      <c r="AR36" s="43" t="n">
        <f aca="false">IO96!AR37</f>
        <v>544042.956647902</v>
      </c>
      <c r="AS36" s="43" t="n">
        <f aca="false">IO96!AS37</f>
        <v>106044.209403285</v>
      </c>
      <c r="AT36" s="43" t="n">
        <f aca="false">IO96!AT37</f>
        <v>415823.131749404</v>
      </c>
      <c r="AU36" s="43" t="n">
        <f aca="false">SUM(IO96!AU37:AV37)</f>
        <v>87961.6082609819</v>
      </c>
      <c r="AV36" s="43"/>
    </row>
    <row r="37" customFormat="false" ht="11.25" hidden="false" customHeight="false" outlineLevel="0" collapsed="false">
      <c r="A37" s="41" t="n">
        <v>36</v>
      </c>
      <c r="B37" s="43" t="n">
        <f aca="false">IO96!B38</f>
        <v>419483.962374554</v>
      </c>
      <c r="C37" s="43" t="n">
        <f aca="false">IO96!C38</f>
        <v>25365.9890867251</v>
      </c>
      <c r="D37" s="43" t="n">
        <f aca="false">IO96!D38</f>
        <v>13396.1045173957</v>
      </c>
      <c r="E37" s="43" t="n">
        <f aca="false">IO96!E38</f>
        <v>17538.3417467743</v>
      </c>
      <c r="F37" s="43" t="n">
        <f aca="false">IO96!F38</f>
        <v>13609.5230412486</v>
      </c>
      <c r="G37" s="43" t="n">
        <f aca="false">IO96!G38</f>
        <v>285877.106361145</v>
      </c>
      <c r="H37" s="43" t="n">
        <f aca="false">IO96!H38</f>
        <v>38834.9455695707</v>
      </c>
      <c r="I37" s="43" t="n">
        <f aca="false">IO96!I38</f>
        <v>39836.2517396851</v>
      </c>
      <c r="J37" s="43" t="n">
        <f aca="false">IO96!J38</f>
        <v>28642.9074625876</v>
      </c>
      <c r="K37" s="43" t="n">
        <f aca="false">IO96!K38</f>
        <v>45948.1414402698</v>
      </c>
      <c r="L37" s="43" t="n">
        <f aca="false">IO96!L38</f>
        <v>65890.4715915432</v>
      </c>
      <c r="M37" s="43" t="n">
        <f aca="false">IO96!M38</f>
        <v>55985.3579065817</v>
      </c>
      <c r="N37" s="43" t="n">
        <f aca="false">IO96!N38</f>
        <v>268179.525954481</v>
      </c>
      <c r="O37" s="43" t="n">
        <f aca="false">IO96!O38</f>
        <v>85539.5340967858</v>
      </c>
      <c r="P37" s="43" t="n">
        <f aca="false">IO96!P38</f>
        <v>165896.934063339</v>
      </c>
      <c r="Q37" s="43" t="n">
        <f aca="false">IO96!Q38</f>
        <v>544400.154157581</v>
      </c>
      <c r="R37" s="43" t="n">
        <f aca="false">IO96!R38</f>
        <v>180946.958135442</v>
      </c>
      <c r="S37" s="43" t="n">
        <f aca="false">IO96!S38</f>
        <v>213573.098411415</v>
      </c>
      <c r="T37" s="43" t="n">
        <f aca="false">IO96!T38</f>
        <v>161007.898455559</v>
      </c>
      <c r="U37" s="43" t="n">
        <f aca="false">IO96!U38</f>
        <v>54509.6835976993</v>
      </c>
      <c r="V37" s="43" t="n">
        <f aca="false">IO96!V38</f>
        <v>87361.2670173062</v>
      </c>
      <c r="W37" s="43" t="n">
        <f aca="false">IO96!W38</f>
        <v>36221.0823327661</v>
      </c>
      <c r="X37" s="43" t="n">
        <f aca="false">IO96!X38</f>
        <v>49502.7124939593</v>
      </c>
      <c r="Y37" s="43" t="n">
        <f aca="false">IO96!Y38</f>
        <v>41551.8579162825</v>
      </c>
      <c r="Z37" s="43" t="n">
        <f aca="false">IO96!Z38</f>
        <v>414243.008249853</v>
      </c>
      <c r="AA37" s="43" t="n">
        <f aca="false">IO96!AA38</f>
        <v>27566.4994240005</v>
      </c>
      <c r="AB37" s="43" t="n">
        <f aca="false">IO96!AB38</f>
        <v>500991.724026862</v>
      </c>
      <c r="AC37" s="43" t="n">
        <f aca="false">IO96!AC38</f>
        <v>42380.7930097033</v>
      </c>
      <c r="AD37" s="43" t="n">
        <f aca="false">IO96!AD38</f>
        <v>393419.657331703</v>
      </c>
      <c r="AE37" s="43" t="n">
        <f aca="false">IO96!AE38</f>
        <v>465822.309662378</v>
      </c>
      <c r="AF37" s="43" t="n">
        <f aca="false">IO96!AF38</f>
        <v>78142.0336678498</v>
      </c>
      <c r="AG37" s="43" t="n">
        <f aca="false">IO96!AG38</f>
        <v>319515.102568072</v>
      </c>
      <c r="AH37" s="43" t="n">
        <f aca="false">IO96!AH38</f>
        <v>51125.9830767753</v>
      </c>
      <c r="AI37" s="43" t="n">
        <f aca="false">IO96!AI38</f>
        <v>76329.5724647448</v>
      </c>
      <c r="AJ37" s="43" t="n">
        <f aca="false">IO96!AJ38</f>
        <v>108943.039436391</v>
      </c>
      <c r="AK37" s="43" t="n">
        <f aca="false">IO96!AK38</f>
        <v>28300.9412155723</v>
      </c>
      <c r="AL37" s="43" t="n">
        <f aca="false">IO96!AL38</f>
        <v>127080.667509622</v>
      </c>
      <c r="AM37" s="43" t="n">
        <f aca="false">IO96!AM38</f>
        <v>42598.8009173794</v>
      </c>
      <c r="AN37" s="43" t="n">
        <f aca="false">IO96!AN38</f>
        <v>33800.1056013511</v>
      </c>
      <c r="AO37" s="43" t="n">
        <f aca="false">IO96!AO38</f>
        <v>235031.851947759</v>
      </c>
      <c r="AP37" s="43" t="n">
        <f aca="false">IO96!AP38</f>
        <v>214691.330378819</v>
      </c>
      <c r="AQ37" s="43" t="n">
        <f aca="false">IO96!AQ38</f>
        <v>81966.5030460242</v>
      </c>
      <c r="AR37" s="43" t="n">
        <f aca="false">IO96!AR38</f>
        <v>97608.218733778</v>
      </c>
      <c r="AS37" s="43" t="n">
        <f aca="false">IO96!AS38</f>
        <v>18792.7590464067</v>
      </c>
      <c r="AT37" s="43" t="n">
        <f aca="false">IO96!AT38</f>
        <v>78198.1990391894</v>
      </c>
      <c r="AU37" s="43" t="n">
        <f aca="false">SUM(IO96!AU38:AV38)</f>
        <v>15520.3352008881</v>
      </c>
      <c r="AV37" s="43"/>
    </row>
    <row r="38" customFormat="false" ht="11.25" hidden="false" customHeight="false" outlineLevel="0" collapsed="false">
      <c r="A38" s="41" t="n">
        <v>37</v>
      </c>
      <c r="B38" s="43" t="n">
        <f aca="false">IO96!B39</f>
        <v>502485.394659644</v>
      </c>
      <c r="C38" s="43" t="n">
        <f aca="false">IO96!C39</f>
        <v>107235.036010365</v>
      </c>
      <c r="D38" s="43" t="n">
        <f aca="false">IO96!D39</f>
        <v>204590.091753714</v>
      </c>
      <c r="E38" s="43" t="n">
        <f aca="false">IO96!E39</f>
        <v>35163.4266616301</v>
      </c>
      <c r="F38" s="43" t="n">
        <f aca="false">IO96!F39</f>
        <v>54596.7474205014</v>
      </c>
      <c r="G38" s="43" t="n">
        <f aca="false">IO96!G39</f>
        <v>419487.597026755</v>
      </c>
      <c r="H38" s="43" t="n">
        <f aca="false">IO96!H39</f>
        <v>88847.6917764009</v>
      </c>
      <c r="I38" s="43" t="n">
        <f aca="false">IO96!I39</f>
        <v>55149.9992329556</v>
      </c>
      <c r="J38" s="43" t="n">
        <f aca="false">IO96!J39</f>
        <v>43034.1286491429</v>
      </c>
      <c r="K38" s="43" t="n">
        <f aca="false">IO96!K39</f>
        <v>111433.510430135</v>
      </c>
      <c r="L38" s="43" t="n">
        <f aca="false">IO96!L39</f>
        <v>356231.803633104</v>
      </c>
      <c r="M38" s="43" t="n">
        <f aca="false">IO96!M39</f>
        <v>207762.935548981</v>
      </c>
      <c r="N38" s="43" t="n">
        <f aca="false">IO96!N39</f>
        <v>783397.263933521</v>
      </c>
      <c r="O38" s="43" t="n">
        <f aca="false">IO96!O39</f>
        <v>178922.487637862</v>
      </c>
      <c r="P38" s="43" t="n">
        <f aca="false">IO96!P39</f>
        <v>296254.370773738</v>
      </c>
      <c r="Q38" s="43" t="n">
        <f aca="false">IO96!Q39</f>
        <v>368151.330237543</v>
      </c>
      <c r="R38" s="43" t="n">
        <f aca="false">IO96!R39</f>
        <v>388605.842922332</v>
      </c>
      <c r="S38" s="43" t="n">
        <f aca="false">IO96!S39</f>
        <v>476036.824716807</v>
      </c>
      <c r="T38" s="43" t="n">
        <f aca="false">IO96!T39</f>
        <v>205643.343955441</v>
      </c>
      <c r="U38" s="43" t="n">
        <f aca="false">IO96!U39</f>
        <v>220820.228546216</v>
      </c>
      <c r="V38" s="43" t="n">
        <f aca="false">IO96!V39</f>
        <v>86624.1981599427</v>
      </c>
      <c r="W38" s="43" t="n">
        <f aca="false">IO96!W39</f>
        <v>62649.4491195087</v>
      </c>
      <c r="X38" s="43" t="n">
        <f aca="false">IO96!X39</f>
        <v>135956.560827561</v>
      </c>
      <c r="Y38" s="43" t="n">
        <f aca="false">IO96!Y39</f>
        <v>14281.9563335819</v>
      </c>
      <c r="Z38" s="43" t="n">
        <f aca="false">IO96!Z39</f>
        <v>1500251.12312406</v>
      </c>
      <c r="AA38" s="43" t="n">
        <f aca="false">IO96!AA39</f>
        <v>62341.864941399</v>
      </c>
      <c r="AB38" s="43" t="n">
        <f aca="false">IO96!AB39</f>
        <v>1727583.4596685</v>
      </c>
      <c r="AC38" s="43" t="n">
        <f aca="false">IO96!AC39</f>
        <v>369386.883154679</v>
      </c>
      <c r="AD38" s="43" t="n">
        <f aca="false">IO96!AD39</f>
        <v>2614984.64486517</v>
      </c>
      <c r="AE38" s="43" t="n">
        <f aca="false">IO96!AE39</f>
        <v>2345572.43158654</v>
      </c>
      <c r="AF38" s="43" t="n">
        <f aca="false">IO96!AF39</f>
        <v>514043.601760671</v>
      </c>
      <c r="AG38" s="43" t="n">
        <f aca="false">IO96!AG39</f>
        <v>950633.314025055</v>
      </c>
      <c r="AH38" s="43" t="n">
        <f aca="false">IO96!AH39</f>
        <v>411943.609644815</v>
      </c>
      <c r="AI38" s="43" t="n">
        <f aca="false">IO96!AI39</f>
        <v>304425.323674581</v>
      </c>
      <c r="AJ38" s="43" t="n">
        <f aca="false">IO96!AJ39</f>
        <v>673228.572737604</v>
      </c>
      <c r="AK38" s="43" t="n">
        <f aca="false">IO96!AK39</f>
        <v>41677.0384466392</v>
      </c>
      <c r="AL38" s="43" t="n">
        <f aca="false">IO96!AL39</f>
        <v>2738737.73508055</v>
      </c>
      <c r="AM38" s="43" t="n">
        <f aca="false">IO96!AM39</f>
        <v>204494.040307168</v>
      </c>
      <c r="AN38" s="43" t="n">
        <f aca="false">IO96!AN39</f>
        <v>72901.4067473929</v>
      </c>
      <c r="AO38" s="43" t="n">
        <f aca="false">IO96!AO39</f>
        <v>1323161.62297102</v>
      </c>
      <c r="AP38" s="43" t="n">
        <f aca="false">IO96!AP39</f>
        <v>1152739.26137129</v>
      </c>
      <c r="AQ38" s="43" t="n">
        <f aca="false">IO96!AQ39</f>
        <v>226190.764452781</v>
      </c>
      <c r="AR38" s="43" t="n">
        <f aca="false">IO96!AR39</f>
        <v>153713.951021233</v>
      </c>
      <c r="AS38" s="43" t="n">
        <f aca="false">IO96!AS39</f>
        <v>129181.048535768</v>
      </c>
      <c r="AT38" s="43" t="n">
        <f aca="false">IO96!AT39</f>
        <v>1868894.88604862</v>
      </c>
      <c r="AU38" s="43" t="n">
        <f aca="false">SUM(IO96!AU39:AV39)</f>
        <v>75849.2463328409</v>
      </c>
      <c r="AV38" s="43"/>
    </row>
    <row r="39" customFormat="false" ht="11.25" hidden="false" customHeight="false" outlineLevel="0" collapsed="false">
      <c r="A39" s="41" t="n">
        <v>38</v>
      </c>
      <c r="B39" s="43" t="n">
        <f aca="false">IO96!B40</f>
        <v>117971.631897459</v>
      </c>
      <c r="C39" s="43" t="n">
        <f aca="false">IO96!C40</f>
        <v>23410.883112315</v>
      </c>
      <c r="D39" s="43" t="n">
        <f aca="false">IO96!D40</f>
        <v>2981.14108207989</v>
      </c>
      <c r="E39" s="43" t="n">
        <f aca="false">IO96!E40</f>
        <v>3307.63357330334</v>
      </c>
      <c r="F39" s="43" t="n">
        <f aca="false">IO96!F40</f>
        <v>5020.71446432619</v>
      </c>
      <c r="G39" s="43" t="n">
        <f aca="false">IO96!G40</f>
        <v>93985.9486352063</v>
      </c>
      <c r="H39" s="43" t="n">
        <f aca="false">IO96!H40</f>
        <v>6786.66639828295</v>
      </c>
      <c r="I39" s="43" t="n">
        <f aca="false">IO96!I40</f>
        <v>15964.8744744327</v>
      </c>
      <c r="J39" s="43" t="n">
        <f aca="false">IO96!J40</f>
        <v>10568.6889797573</v>
      </c>
      <c r="K39" s="43" t="n">
        <f aca="false">IO96!K40</f>
        <v>51206.9180803703</v>
      </c>
      <c r="L39" s="43" t="n">
        <f aca="false">IO96!L40</f>
        <v>47557.3911209603</v>
      </c>
      <c r="M39" s="43" t="n">
        <f aca="false">IO96!M40</f>
        <v>19196.5192819711</v>
      </c>
      <c r="N39" s="43" t="n">
        <f aca="false">IO96!N40</f>
        <v>51549.2558143758</v>
      </c>
      <c r="O39" s="43" t="n">
        <f aca="false">IO96!O40</f>
        <v>18868.6339977703</v>
      </c>
      <c r="P39" s="43" t="n">
        <f aca="false">IO96!P40</f>
        <v>45656.2461757011</v>
      </c>
      <c r="Q39" s="43" t="n">
        <f aca="false">IO96!Q40</f>
        <v>123698.420576766</v>
      </c>
      <c r="R39" s="43" t="n">
        <f aca="false">IO96!R40</f>
        <v>41906.2304367564</v>
      </c>
      <c r="S39" s="43" t="n">
        <f aca="false">IO96!S40</f>
        <v>109663.088363994</v>
      </c>
      <c r="T39" s="43" t="n">
        <f aca="false">IO96!T40</f>
        <v>76211.8657482691</v>
      </c>
      <c r="U39" s="43" t="n">
        <f aca="false">IO96!U40</f>
        <v>96874.4533848584</v>
      </c>
      <c r="V39" s="43" t="n">
        <f aca="false">IO96!V40</f>
        <v>53244.9249388568</v>
      </c>
      <c r="W39" s="43" t="n">
        <f aca="false">IO96!W40</f>
        <v>50301.0383371018</v>
      </c>
      <c r="X39" s="43" t="n">
        <f aca="false">IO96!X40</f>
        <v>32144.8280516784</v>
      </c>
      <c r="Y39" s="43" t="n">
        <f aca="false">IO96!Y40</f>
        <v>22653.1635885599</v>
      </c>
      <c r="Z39" s="43" t="n">
        <f aca="false">IO96!Z40</f>
        <v>158392.103697988</v>
      </c>
      <c r="AA39" s="43" t="n">
        <f aca="false">IO96!AA40</f>
        <v>16446.1292812222</v>
      </c>
      <c r="AB39" s="43" t="n">
        <f aca="false">IO96!AB40</f>
        <v>185208.448762862</v>
      </c>
      <c r="AC39" s="43" t="n">
        <f aca="false">IO96!AC40</f>
        <v>45547.8206508757</v>
      </c>
      <c r="AD39" s="43" t="n">
        <f aca="false">IO96!AD40</f>
        <v>603402.729204025</v>
      </c>
      <c r="AE39" s="43" t="n">
        <f aca="false">IO96!AE40</f>
        <v>299948.112763281</v>
      </c>
      <c r="AF39" s="43" t="n">
        <f aca="false">IO96!AF40</f>
        <v>99991.2557794903</v>
      </c>
      <c r="AG39" s="43" t="n">
        <f aca="false">IO96!AG40</f>
        <v>93147.6029120017</v>
      </c>
      <c r="AH39" s="43" t="n">
        <f aca="false">IO96!AH40</f>
        <v>56510.9417868874</v>
      </c>
      <c r="AI39" s="43" t="n">
        <f aca="false">IO96!AI40</f>
        <v>144564.649070231</v>
      </c>
      <c r="AJ39" s="43" t="n">
        <f aca="false">IO96!AJ40</f>
        <v>456966.415869863</v>
      </c>
      <c r="AK39" s="43" t="n">
        <f aca="false">IO96!AK40</f>
        <v>25686.2694171927</v>
      </c>
      <c r="AL39" s="43" t="n">
        <f aca="false">IO96!AL40</f>
        <v>110687.135923407</v>
      </c>
      <c r="AM39" s="43" t="n">
        <f aca="false">IO96!AM40</f>
        <v>1353614.04059703</v>
      </c>
      <c r="AN39" s="43" t="n">
        <f aca="false">IO96!AN40</f>
        <v>245868.375875127</v>
      </c>
      <c r="AO39" s="43" t="n">
        <f aca="false">IO96!AO40</f>
        <v>426149.533513017</v>
      </c>
      <c r="AP39" s="43" t="n">
        <f aca="false">IO96!AP40</f>
        <v>853568.738073608</v>
      </c>
      <c r="AQ39" s="43" t="n">
        <f aca="false">IO96!AQ40</f>
        <v>87815.0739895309</v>
      </c>
      <c r="AR39" s="43" t="n">
        <f aca="false">IO96!AR40</f>
        <v>60085.0764013954</v>
      </c>
      <c r="AS39" s="43" t="n">
        <f aca="false">IO96!AS40</f>
        <v>30384.866808111</v>
      </c>
      <c r="AT39" s="43" t="n">
        <f aca="false">IO96!AT40</f>
        <v>76026.6870314208</v>
      </c>
      <c r="AU39" s="43" t="n">
        <f aca="false">SUM(IO96!AU40:AV40)</f>
        <v>7891.96307874775</v>
      </c>
      <c r="AV39" s="43"/>
    </row>
    <row r="40" customFormat="false" ht="11.25" hidden="false" customHeight="false" outlineLevel="0" collapsed="false">
      <c r="A40" s="41" t="n">
        <v>39</v>
      </c>
      <c r="B40" s="43" t="n">
        <f aca="false">IO96!B41</f>
        <v>188107.618825437</v>
      </c>
      <c r="C40" s="43" t="n">
        <f aca="false">IO96!C41</f>
        <v>6894.61631450318</v>
      </c>
      <c r="D40" s="43" t="n">
        <f aca="false">IO96!D41</f>
        <v>4945.18448960326</v>
      </c>
      <c r="E40" s="43" t="n">
        <f aca="false">IO96!E41</f>
        <v>9842.57225950885</v>
      </c>
      <c r="F40" s="43" t="n">
        <f aca="false">IO96!F41</f>
        <v>3903.96150066743</v>
      </c>
      <c r="G40" s="43" t="n">
        <f aca="false">IO96!G41</f>
        <v>135631.412005397</v>
      </c>
      <c r="H40" s="43" t="n">
        <f aca="false">IO96!H41</f>
        <v>8974.15655545469</v>
      </c>
      <c r="I40" s="43" t="n">
        <f aca="false">IO96!I41</f>
        <v>6089.38088798344</v>
      </c>
      <c r="J40" s="43" t="n">
        <f aca="false">IO96!J41</f>
        <v>31292.450284041</v>
      </c>
      <c r="K40" s="43" t="n">
        <f aca="false">IO96!K41</f>
        <v>8442.94728483109</v>
      </c>
      <c r="L40" s="43" t="n">
        <f aca="false">IO96!L41</f>
        <v>26184.2781052537</v>
      </c>
      <c r="M40" s="43" t="n">
        <f aca="false">IO96!M41</f>
        <v>11579.7749686676</v>
      </c>
      <c r="N40" s="43" t="n">
        <f aca="false">IO96!N41</f>
        <v>181342.547526793</v>
      </c>
      <c r="O40" s="43" t="n">
        <f aca="false">IO96!O41</f>
        <v>87705.5838323537</v>
      </c>
      <c r="P40" s="43" t="n">
        <f aca="false">IO96!P41</f>
        <v>25872.989665027</v>
      </c>
      <c r="Q40" s="43" t="n">
        <f aca="false">IO96!Q41</f>
        <v>161783.184704783</v>
      </c>
      <c r="R40" s="43" t="n">
        <f aca="false">IO96!R41</f>
        <v>52467.0883835739</v>
      </c>
      <c r="S40" s="43" t="n">
        <f aca="false">IO96!S41</f>
        <v>240107.159721336</v>
      </c>
      <c r="T40" s="43" t="n">
        <f aca="false">IO96!T41</f>
        <v>107867.819450641</v>
      </c>
      <c r="U40" s="43" t="n">
        <f aca="false">IO96!U41</f>
        <v>117082.517075562</v>
      </c>
      <c r="V40" s="43" t="n">
        <f aca="false">IO96!V41</f>
        <v>41743.7886224137</v>
      </c>
      <c r="W40" s="43" t="n">
        <f aca="false">IO96!W41</f>
        <v>86521.1475418119</v>
      </c>
      <c r="X40" s="43" t="n">
        <f aca="false">IO96!X41</f>
        <v>13063.4830744976</v>
      </c>
      <c r="Y40" s="43" t="n">
        <f aca="false">IO96!Y41</f>
        <v>2886.62047540326</v>
      </c>
      <c r="Z40" s="43" t="n">
        <f aca="false">IO96!Z41</f>
        <v>79740.7004469447</v>
      </c>
      <c r="AA40" s="43" t="n">
        <f aca="false">IO96!AA41</f>
        <v>6779.4815709365</v>
      </c>
      <c r="AB40" s="43" t="n">
        <f aca="false">IO96!AB41</f>
        <v>169149.366568629</v>
      </c>
      <c r="AC40" s="43" t="n">
        <f aca="false">IO96!AC41</f>
        <v>22736.3788732721</v>
      </c>
      <c r="AD40" s="43" t="n">
        <f aca="false">IO96!AD41</f>
        <v>233853.070719849</v>
      </c>
      <c r="AE40" s="43" t="n">
        <f aca="false">IO96!AE41</f>
        <v>97291.1826159147</v>
      </c>
      <c r="AF40" s="43" t="n">
        <f aca="false">IO96!AF41</f>
        <v>29775.6463268076</v>
      </c>
      <c r="AG40" s="43" t="n">
        <f aca="false">IO96!AG41</f>
        <v>77957.5897956157</v>
      </c>
      <c r="AH40" s="43" t="n">
        <f aca="false">IO96!AH41</f>
        <v>28949.6514805475</v>
      </c>
      <c r="AI40" s="43" t="n">
        <f aca="false">IO96!AI41</f>
        <v>46310.0641383711</v>
      </c>
      <c r="AJ40" s="43" t="n">
        <f aca="false">IO96!AJ41</f>
        <v>881734.584325477</v>
      </c>
      <c r="AK40" s="43" t="n">
        <f aca="false">IO96!AK41</f>
        <v>46164.3623083622</v>
      </c>
      <c r="AL40" s="43" t="n">
        <f aca="false">IO96!AL41</f>
        <v>46067.902927892</v>
      </c>
      <c r="AM40" s="43" t="n">
        <f aca="false">IO96!AM41</f>
        <v>154891.488614621</v>
      </c>
      <c r="AN40" s="43" t="n">
        <f aca="false">IO96!AN41</f>
        <v>1027753.63144567</v>
      </c>
      <c r="AO40" s="43" t="n">
        <f aca="false">IO96!AO41</f>
        <v>167422.422635977</v>
      </c>
      <c r="AP40" s="43" t="n">
        <f aca="false">IO96!AP41</f>
        <v>1573692.0966406</v>
      </c>
      <c r="AQ40" s="43" t="n">
        <f aca="false">IO96!AQ41</f>
        <v>23847.2325507032</v>
      </c>
      <c r="AR40" s="43" t="n">
        <f aca="false">IO96!AR41</f>
        <v>34622.3457009477</v>
      </c>
      <c r="AS40" s="43" t="n">
        <f aca="false">IO96!AS41</f>
        <v>9109.88173861081</v>
      </c>
      <c r="AT40" s="43" t="n">
        <f aca="false">IO96!AT41</f>
        <v>40666.5656168783</v>
      </c>
      <c r="AU40" s="43" t="n">
        <f aca="false">SUM(IO96!AU41:AV41)</f>
        <v>6515.1475253266</v>
      </c>
      <c r="AV40" s="43"/>
    </row>
    <row r="41" customFormat="false" ht="11.25" hidden="false" customHeight="false" outlineLevel="0" collapsed="false">
      <c r="A41" s="41" t="n">
        <v>40</v>
      </c>
      <c r="B41" s="43" t="n">
        <f aca="false">IO96!B42</f>
        <v>280469.723743528</v>
      </c>
      <c r="C41" s="43" t="n">
        <f aca="false">IO96!C42</f>
        <v>28769.5588981632</v>
      </c>
      <c r="D41" s="43" t="n">
        <f aca="false">IO96!D42</f>
        <v>18334.6553990152</v>
      </c>
      <c r="E41" s="43" t="n">
        <f aca="false">IO96!E42</f>
        <v>13654.957792855</v>
      </c>
      <c r="F41" s="43" t="n">
        <f aca="false">IO96!F42</f>
        <v>50423.6109042889</v>
      </c>
      <c r="G41" s="43" t="n">
        <f aca="false">IO96!G42</f>
        <v>864865.642328435</v>
      </c>
      <c r="H41" s="43" t="n">
        <f aca="false">IO96!H42</f>
        <v>68804.823354454</v>
      </c>
      <c r="I41" s="43" t="n">
        <f aca="false">IO96!I42</f>
        <v>75829.8207215956</v>
      </c>
      <c r="J41" s="43" t="n">
        <f aca="false">IO96!J42</f>
        <v>41530.2732117017</v>
      </c>
      <c r="K41" s="43" t="n">
        <f aca="false">IO96!K42</f>
        <v>77982.2599427077</v>
      </c>
      <c r="L41" s="43" t="n">
        <f aca="false">IO96!L42</f>
        <v>324868.296284019</v>
      </c>
      <c r="M41" s="43" t="n">
        <f aca="false">IO96!M42</f>
        <v>285635.31358869</v>
      </c>
      <c r="N41" s="43" t="n">
        <f aca="false">IO96!N42</f>
        <v>675953.596189639</v>
      </c>
      <c r="O41" s="43" t="n">
        <f aca="false">IO96!O42</f>
        <v>201968.152690379</v>
      </c>
      <c r="P41" s="43" t="n">
        <f aca="false">IO96!P42</f>
        <v>315497.09322182</v>
      </c>
      <c r="Q41" s="43" t="n">
        <f aca="false">IO96!Q42</f>
        <v>654591.465837228</v>
      </c>
      <c r="R41" s="43" t="n">
        <f aca="false">IO96!R42</f>
        <v>412522.604442801</v>
      </c>
      <c r="S41" s="43" t="n">
        <f aca="false">IO96!S42</f>
        <v>913205.981092548</v>
      </c>
      <c r="T41" s="43" t="n">
        <f aca="false">IO96!T42</f>
        <v>467277.358995937</v>
      </c>
      <c r="U41" s="43" t="n">
        <f aca="false">IO96!U42</f>
        <v>296025.166310957</v>
      </c>
      <c r="V41" s="43" t="n">
        <f aca="false">IO96!V42</f>
        <v>139124.892106466</v>
      </c>
      <c r="W41" s="43" t="n">
        <f aca="false">IO96!W42</f>
        <v>142473.876796684</v>
      </c>
      <c r="X41" s="43" t="n">
        <f aca="false">IO96!X42</f>
        <v>156363.630501236</v>
      </c>
      <c r="Y41" s="43" t="n">
        <f aca="false">IO96!Y42</f>
        <v>18089.4521446982</v>
      </c>
      <c r="Z41" s="43" t="n">
        <f aca="false">IO96!Z42</f>
        <v>624565.125869076</v>
      </c>
      <c r="AA41" s="43" t="n">
        <f aca="false">IO96!AA42</f>
        <v>64096.2939073578</v>
      </c>
      <c r="AB41" s="43" t="n">
        <f aca="false">IO96!AB42</f>
        <v>1752983.86697166</v>
      </c>
      <c r="AC41" s="43" t="n">
        <f aca="false">IO96!AC42</f>
        <v>805552.563763889</v>
      </c>
      <c r="AD41" s="43" t="n">
        <f aca="false">IO96!AD42</f>
        <v>5406283.40044863</v>
      </c>
      <c r="AE41" s="43" t="n">
        <f aca="false">IO96!AE42</f>
        <v>2533875.06906516</v>
      </c>
      <c r="AF41" s="43" t="n">
        <f aca="false">IO96!AF42</f>
        <v>564599.348182437</v>
      </c>
      <c r="AG41" s="43" t="n">
        <f aca="false">IO96!AG42</f>
        <v>504609.916512351</v>
      </c>
      <c r="AH41" s="43" t="n">
        <f aca="false">IO96!AH42</f>
        <v>285157.310648279</v>
      </c>
      <c r="AI41" s="43" t="n">
        <f aca="false">IO96!AI42</f>
        <v>480107.464073393</v>
      </c>
      <c r="AJ41" s="43" t="n">
        <f aca="false">IO96!AJ42</f>
        <v>484698.136154366</v>
      </c>
      <c r="AK41" s="43" t="n">
        <f aca="false">IO96!AK42</f>
        <v>33613.788766403</v>
      </c>
      <c r="AL41" s="43" t="n">
        <f aca="false">IO96!AL42</f>
        <v>1374887.79204063</v>
      </c>
      <c r="AM41" s="43" t="n">
        <f aca="false">IO96!AM42</f>
        <v>482983.192299351</v>
      </c>
      <c r="AN41" s="43" t="n">
        <f aca="false">IO96!AN42</f>
        <v>167014.997742888</v>
      </c>
      <c r="AO41" s="43" t="n">
        <f aca="false">IO96!AO42</f>
        <v>3909103.53649538</v>
      </c>
      <c r="AP41" s="43" t="n">
        <f aca="false">IO96!AP42</f>
        <v>1065627.95073196</v>
      </c>
      <c r="AQ41" s="43" t="n">
        <f aca="false">IO96!AQ42</f>
        <v>86915.38646971</v>
      </c>
      <c r="AR41" s="43" t="n">
        <f aca="false">IO96!AR42</f>
        <v>119395.68363499</v>
      </c>
      <c r="AS41" s="43" t="n">
        <f aca="false">IO96!AS42</f>
        <v>69774.8106770503</v>
      </c>
      <c r="AT41" s="43" t="n">
        <f aca="false">IO96!AT42</f>
        <v>1090620.29016972</v>
      </c>
      <c r="AU41" s="43" t="n">
        <f aca="false">SUM(IO96!AU42:AV42)</f>
        <v>65752.307463045</v>
      </c>
      <c r="AV41" s="43"/>
    </row>
    <row r="42" customFormat="false" ht="11.25" hidden="false" customHeight="false" outlineLevel="0" collapsed="false">
      <c r="A42" s="41" t="n">
        <v>41</v>
      </c>
      <c r="B42" s="43" t="n">
        <f aca="false">IO96!B43</f>
        <v>114316.448828877</v>
      </c>
      <c r="C42" s="43" t="n">
        <f aca="false">IO96!C43</f>
        <v>24483.5601764143</v>
      </c>
      <c r="D42" s="43" t="n">
        <f aca="false">IO96!D43</f>
        <v>6616.46209727043</v>
      </c>
      <c r="E42" s="43" t="n">
        <f aca="false">IO96!E43</f>
        <v>29894.5786332214</v>
      </c>
      <c r="F42" s="43" t="n">
        <f aca="false">IO96!F43</f>
        <v>2501.75602480757</v>
      </c>
      <c r="G42" s="43" t="n">
        <f aca="false">IO96!G43</f>
        <v>115944.34736592</v>
      </c>
      <c r="H42" s="43" t="n">
        <f aca="false">IO96!H43</f>
        <v>16903.4204841751</v>
      </c>
      <c r="I42" s="43" t="n">
        <f aca="false">IO96!I43</f>
        <v>26813.3353128297</v>
      </c>
      <c r="J42" s="43" t="n">
        <f aca="false">IO96!J43</f>
        <v>9455.06006859953</v>
      </c>
      <c r="K42" s="43" t="n">
        <f aca="false">IO96!K43</f>
        <v>66756.0411926969</v>
      </c>
      <c r="L42" s="43" t="n">
        <f aca="false">IO96!L43</f>
        <v>28541.3054417865</v>
      </c>
      <c r="M42" s="43" t="n">
        <f aca="false">IO96!M43</f>
        <v>13305.5797791197</v>
      </c>
      <c r="N42" s="43" t="n">
        <f aca="false">IO96!N43</f>
        <v>69966.5422306685</v>
      </c>
      <c r="O42" s="43" t="n">
        <f aca="false">IO96!O43</f>
        <v>25299.3061572044</v>
      </c>
      <c r="P42" s="43" t="n">
        <f aca="false">IO96!P43</f>
        <v>54868.0947653663</v>
      </c>
      <c r="Q42" s="43" t="n">
        <f aca="false">IO96!Q43</f>
        <v>127251.769364298</v>
      </c>
      <c r="R42" s="43" t="n">
        <f aca="false">IO96!R43</f>
        <v>31149.7874393431</v>
      </c>
      <c r="S42" s="43" t="n">
        <f aca="false">IO96!S43</f>
        <v>355346.698631299</v>
      </c>
      <c r="T42" s="43" t="n">
        <f aca="false">IO96!T43</f>
        <v>15689.2869970065</v>
      </c>
      <c r="U42" s="43" t="n">
        <f aca="false">IO96!U43</f>
        <v>16450.6464072553</v>
      </c>
      <c r="V42" s="43" t="n">
        <f aca="false">IO96!V43</f>
        <v>35956.0280701848</v>
      </c>
      <c r="W42" s="43" t="n">
        <f aca="false">IO96!W43</f>
        <v>31501.4614192802</v>
      </c>
      <c r="X42" s="43" t="n">
        <f aca="false">IO96!X43</f>
        <v>11532.0753209648</v>
      </c>
      <c r="Y42" s="43" t="n">
        <f aca="false">IO96!Y43</f>
        <v>1019.34958398495</v>
      </c>
      <c r="Z42" s="43" t="n">
        <f aca="false">IO96!Z43</f>
        <v>42039.3992940629</v>
      </c>
      <c r="AA42" s="43" t="n">
        <f aca="false">IO96!AA43</f>
        <v>11844.2658473842</v>
      </c>
      <c r="AB42" s="43" t="n">
        <f aca="false">IO96!AB43</f>
        <v>206040.65023542</v>
      </c>
      <c r="AC42" s="43" t="n">
        <f aca="false">IO96!AC43</f>
        <v>47802.3739400865</v>
      </c>
      <c r="AD42" s="43" t="n">
        <f aca="false">IO96!AD43</f>
        <v>571113.65587646</v>
      </c>
      <c r="AE42" s="43" t="n">
        <f aca="false">IO96!AE43</f>
        <v>196634.638939483</v>
      </c>
      <c r="AF42" s="43" t="n">
        <f aca="false">IO96!AF43</f>
        <v>203577.26401082</v>
      </c>
      <c r="AG42" s="43" t="n">
        <f aca="false">IO96!AG43</f>
        <v>105993.881519574</v>
      </c>
      <c r="AH42" s="43" t="n">
        <f aca="false">IO96!AH43</f>
        <v>153738.715138313</v>
      </c>
      <c r="AI42" s="43" t="n">
        <f aca="false">IO96!AI43</f>
        <v>16908.1148977692</v>
      </c>
      <c r="AJ42" s="43" t="n">
        <f aca="false">IO96!AJ43</f>
        <v>465861.021562959</v>
      </c>
      <c r="AK42" s="43" t="n">
        <f aca="false">IO96!AK43</f>
        <v>24047.2247777358</v>
      </c>
      <c r="AL42" s="43" t="n">
        <f aca="false">IO96!AL43</f>
        <v>102818.02875338</v>
      </c>
      <c r="AM42" s="43" t="n">
        <f aca="false">IO96!AM43</f>
        <v>89467.7552619618</v>
      </c>
      <c r="AN42" s="43" t="n">
        <f aca="false">IO96!AN43</f>
        <v>17683.6575755611</v>
      </c>
      <c r="AO42" s="43" t="n">
        <f aca="false">IO96!AO43</f>
        <v>111846.657992196</v>
      </c>
      <c r="AP42" s="43" t="n">
        <f aca="false">IO96!AP43</f>
        <v>1637601.53017087</v>
      </c>
      <c r="AQ42" s="43" t="n">
        <f aca="false">IO96!AQ43</f>
        <v>90671.1667367247</v>
      </c>
      <c r="AR42" s="43" t="n">
        <f aca="false">IO96!AR43</f>
        <v>48125.1024719688</v>
      </c>
      <c r="AS42" s="43" t="n">
        <f aca="false">IO96!AS43</f>
        <v>110050.69435705</v>
      </c>
      <c r="AT42" s="43" t="n">
        <f aca="false">IO96!AT43</f>
        <v>168392.707889485</v>
      </c>
      <c r="AU42" s="43" t="n">
        <f aca="false">SUM(IO96!AU43:AV43)</f>
        <v>59893.2113427528</v>
      </c>
      <c r="AV42" s="43"/>
    </row>
    <row r="43" customFormat="false" ht="11.25" hidden="false" customHeight="false" outlineLevel="0" collapsed="false">
      <c r="A43" s="41" t="n">
        <v>42</v>
      </c>
      <c r="B43" s="43" t="n">
        <f aca="false">IO96!B44</f>
        <v>51508.7213891736</v>
      </c>
      <c r="C43" s="43" t="n">
        <f aca="false">IO96!C44</f>
        <v>6991.17652327553</v>
      </c>
      <c r="D43" s="43" t="n">
        <f aca="false">IO96!D44</f>
        <v>1583.20909863783</v>
      </c>
      <c r="E43" s="43" t="n">
        <f aca="false">IO96!E44</f>
        <v>11680.4438476093</v>
      </c>
      <c r="F43" s="43" t="n">
        <f aca="false">IO96!F44</f>
        <v>4294.28008406815</v>
      </c>
      <c r="G43" s="43" t="n">
        <f aca="false">IO96!G44</f>
        <v>40052.2596569638</v>
      </c>
      <c r="H43" s="43" t="n">
        <f aca="false">IO96!H44</f>
        <v>12332.4592386555</v>
      </c>
      <c r="I43" s="43" t="n">
        <f aca="false">IO96!I44</f>
        <v>20657.2270594902</v>
      </c>
      <c r="J43" s="43" t="n">
        <f aca="false">IO96!J44</f>
        <v>11326.8558562914</v>
      </c>
      <c r="K43" s="43" t="n">
        <f aca="false">IO96!K44</f>
        <v>8324.95571533959</v>
      </c>
      <c r="L43" s="43" t="n">
        <f aca="false">IO96!L44</f>
        <v>24457.2974414791</v>
      </c>
      <c r="M43" s="43" t="n">
        <f aca="false">IO96!M44</f>
        <v>14178.7891954443</v>
      </c>
      <c r="N43" s="43" t="n">
        <f aca="false">IO96!N44</f>
        <v>26219.0536231065</v>
      </c>
      <c r="O43" s="43" t="n">
        <f aca="false">IO96!O44</f>
        <v>18697.0990333793</v>
      </c>
      <c r="P43" s="43" t="n">
        <f aca="false">IO96!P44</f>
        <v>29376.1947643321</v>
      </c>
      <c r="Q43" s="43" t="n">
        <f aca="false">IO96!Q44</f>
        <v>47867.3177083528</v>
      </c>
      <c r="R43" s="43" t="n">
        <f aca="false">IO96!R44</f>
        <v>27737.6354219629</v>
      </c>
      <c r="S43" s="43" t="n">
        <f aca="false">IO96!S44</f>
        <v>39333.7512542489</v>
      </c>
      <c r="T43" s="43" t="n">
        <f aca="false">IO96!T44</f>
        <v>14332.8346026777</v>
      </c>
      <c r="U43" s="43" t="n">
        <f aca="false">IO96!U44</f>
        <v>24415.2952685658</v>
      </c>
      <c r="V43" s="43" t="n">
        <f aca="false">IO96!V44</f>
        <v>51044.6656458855</v>
      </c>
      <c r="W43" s="43" t="n">
        <f aca="false">IO96!W44</f>
        <v>10444.0596095391</v>
      </c>
      <c r="X43" s="43" t="n">
        <f aca="false">IO96!X44</f>
        <v>8481.78438632076</v>
      </c>
      <c r="Y43" s="43" t="n">
        <f aca="false">IO96!Y44</f>
        <v>1385.74781859648</v>
      </c>
      <c r="Z43" s="43" t="n">
        <f aca="false">IO96!Z44</f>
        <v>60003.7477772524</v>
      </c>
      <c r="AA43" s="43" t="n">
        <f aca="false">IO96!AA44</f>
        <v>6784.30179877763</v>
      </c>
      <c r="AB43" s="43" t="n">
        <f aca="false">IO96!AB44</f>
        <v>88730.7217798366</v>
      </c>
      <c r="AC43" s="43" t="n">
        <f aca="false">IO96!AC44</f>
        <v>26022.6820278722</v>
      </c>
      <c r="AD43" s="43" t="n">
        <f aca="false">IO96!AD44</f>
        <v>287704.321540473</v>
      </c>
      <c r="AE43" s="43" t="n">
        <f aca="false">IO96!AE44</f>
        <v>81976.507811264</v>
      </c>
      <c r="AF43" s="43" t="n">
        <f aca="false">IO96!AF44</f>
        <v>77236.9248171229</v>
      </c>
      <c r="AG43" s="43" t="n">
        <f aca="false">IO96!AG44</f>
        <v>68927.3661302442</v>
      </c>
      <c r="AH43" s="43" t="n">
        <f aca="false">IO96!AH44</f>
        <v>84286.8597502584</v>
      </c>
      <c r="AI43" s="43" t="n">
        <f aca="false">IO96!AI44</f>
        <v>75751.4337570322</v>
      </c>
      <c r="AJ43" s="43" t="n">
        <f aca="false">IO96!AJ44</f>
        <v>170968.817612723</v>
      </c>
      <c r="AK43" s="43" t="n">
        <f aca="false">IO96!AK44</f>
        <v>10043.7066442004</v>
      </c>
      <c r="AL43" s="43" t="n">
        <f aca="false">IO96!AL44</f>
        <v>42921.4020233289</v>
      </c>
      <c r="AM43" s="43" t="n">
        <f aca="false">IO96!AM44</f>
        <v>64119.5030711693</v>
      </c>
      <c r="AN43" s="43" t="n">
        <f aca="false">IO96!AN44</f>
        <v>26502.3127877506</v>
      </c>
      <c r="AO43" s="43" t="n">
        <f aca="false">IO96!AO44</f>
        <v>73331.4806930772</v>
      </c>
      <c r="AP43" s="43" t="n">
        <f aca="false">IO96!AP44</f>
        <v>280685.192462283</v>
      </c>
      <c r="AQ43" s="43" t="n">
        <f aca="false">IO96!AQ44</f>
        <v>166215.349953418</v>
      </c>
      <c r="AR43" s="43" t="n">
        <f aca="false">IO96!AR44</f>
        <v>26367.0788352012</v>
      </c>
      <c r="AS43" s="43" t="n">
        <f aca="false">IO96!AS44</f>
        <v>12118.1640590088</v>
      </c>
      <c r="AT43" s="43" t="n">
        <f aca="false">IO96!AT44</f>
        <v>60586.4496276254</v>
      </c>
      <c r="AU43" s="43" t="n">
        <f aca="false">SUM(IO96!AU44:AV44)</f>
        <v>22372.5255506421</v>
      </c>
      <c r="AV43" s="43"/>
    </row>
    <row r="44" customFormat="false" ht="11.25" hidden="false" customHeight="false" outlineLevel="0" collapsed="false">
      <c r="A44" s="41" t="n">
        <v>43</v>
      </c>
      <c r="B44" s="43" t="n">
        <f aca="false">IO96!B45</f>
        <v>239655.660527893</v>
      </c>
      <c r="C44" s="43" t="n">
        <f aca="false">IO96!C45</f>
        <v>7316.51336425146</v>
      </c>
      <c r="D44" s="43" t="n">
        <f aca="false">IO96!D45</f>
        <v>404.486151546016</v>
      </c>
      <c r="E44" s="43" t="n">
        <f aca="false">IO96!E45</f>
        <v>12030.0013238814</v>
      </c>
      <c r="F44" s="43" t="n">
        <f aca="false">IO96!F45</f>
        <v>1884.12068471759</v>
      </c>
      <c r="G44" s="43" t="n">
        <f aca="false">IO96!G45</f>
        <v>20794.3343524695</v>
      </c>
      <c r="H44" s="43" t="n">
        <f aca="false">IO96!H45</f>
        <v>7209.26987163793</v>
      </c>
      <c r="I44" s="43" t="n">
        <f aca="false">IO96!I45</f>
        <v>11123.7164912927</v>
      </c>
      <c r="J44" s="43" t="n">
        <f aca="false">IO96!J45</f>
        <v>3000.59571209767</v>
      </c>
      <c r="K44" s="43" t="n">
        <f aca="false">IO96!K45</f>
        <v>2247.79375451964</v>
      </c>
      <c r="L44" s="43" t="n">
        <f aca="false">IO96!L45</f>
        <v>12360.3881792868</v>
      </c>
      <c r="M44" s="43" t="n">
        <f aca="false">IO96!M45</f>
        <v>3193.70317764572</v>
      </c>
      <c r="N44" s="43" t="n">
        <f aca="false">IO96!N45</f>
        <v>9090.88287120379</v>
      </c>
      <c r="O44" s="43" t="n">
        <f aca="false">IO96!O45</f>
        <v>11535.2126639695</v>
      </c>
      <c r="P44" s="43" t="n">
        <f aca="false">IO96!P45</f>
        <v>19654.3148110067</v>
      </c>
      <c r="Q44" s="43" t="n">
        <f aca="false">IO96!Q45</f>
        <v>16915.5027587387</v>
      </c>
      <c r="R44" s="43" t="n">
        <f aca="false">IO96!R45</f>
        <v>12762.9790125217</v>
      </c>
      <c r="S44" s="43" t="n">
        <f aca="false">IO96!S45</f>
        <v>18236.3504065003</v>
      </c>
      <c r="T44" s="43" t="n">
        <f aca="false">IO96!T45</f>
        <v>3214.63314642528</v>
      </c>
      <c r="U44" s="43" t="n">
        <f aca="false">IO96!U45</f>
        <v>9702.5742134159</v>
      </c>
      <c r="V44" s="43" t="n">
        <f aca="false">IO96!V45</f>
        <v>25006.4924688945</v>
      </c>
      <c r="W44" s="43" t="n">
        <f aca="false">IO96!W45</f>
        <v>6629.1295649291</v>
      </c>
      <c r="X44" s="43" t="n">
        <f aca="false">IO96!X45</f>
        <v>2735.96533954761</v>
      </c>
      <c r="Y44" s="43" t="n">
        <f aca="false">IO96!Y45</f>
        <v>73.09024008455</v>
      </c>
      <c r="Z44" s="43" t="n">
        <f aca="false">IO96!Z45</f>
        <v>30238.3052000582</v>
      </c>
      <c r="AA44" s="43" t="n">
        <f aca="false">IO96!AA45</f>
        <v>4460.96453351252</v>
      </c>
      <c r="AB44" s="43" t="n">
        <f aca="false">IO96!AB45</f>
        <v>36100.5286754917</v>
      </c>
      <c r="AC44" s="43" t="n">
        <f aca="false">IO96!AC45</f>
        <v>18562.3483721752</v>
      </c>
      <c r="AD44" s="43" t="n">
        <f aca="false">IO96!AD45</f>
        <v>300052.069059325</v>
      </c>
      <c r="AE44" s="43" t="n">
        <f aca="false">IO96!AE45</f>
        <v>52996.2345815832</v>
      </c>
      <c r="AF44" s="43" t="n">
        <f aca="false">IO96!AF45</f>
        <v>59298.1264691094</v>
      </c>
      <c r="AG44" s="43" t="n">
        <f aca="false">IO96!AG45</f>
        <v>32271.1212073666</v>
      </c>
      <c r="AH44" s="43" t="n">
        <f aca="false">IO96!AH45</f>
        <v>68024.7616932631</v>
      </c>
      <c r="AI44" s="43" t="n">
        <f aca="false">IO96!AI45</f>
        <v>22406.6174754722</v>
      </c>
      <c r="AJ44" s="43" t="n">
        <f aca="false">IO96!AJ45</f>
        <v>200668.104283071</v>
      </c>
      <c r="AK44" s="43" t="n">
        <f aca="false">IO96!AK45</f>
        <v>10580.4912499884</v>
      </c>
      <c r="AL44" s="43" t="n">
        <f aca="false">IO96!AL45</f>
        <v>26140.2212569449</v>
      </c>
      <c r="AM44" s="43" t="n">
        <f aca="false">IO96!AM45</f>
        <v>12436.8343673557</v>
      </c>
      <c r="AN44" s="43" t="n">
        <f aca="false">IO96!AN45</f>
        <v>19272.4088168804</v>
      </c>
      <c r="AO44" s="43" t="n">
        <f aca="false">IO96!AO45</f>
        <v>17580.1811121158</v>
      </c>
      <c r="AP44" s="43" t="n">
        <f aca="false">IO96!AP45</f>
        <v>441487.24524398</v>
      </c>
      <c r="AQ44" s="43" t="n">
        <f aca="false">IO96!AQ45</f>
        <v>68869.7863219639</v>
      </c>
      <c r="AR44" s="43" t="n">
        <f aca="false">IO96!AR45</f>
        <v>531156.397207919</v>
      </c>
      <c r="AS44" s="43" t="n">
        <f aca="false">IO96!AS45</f>
        <v>10011.9308747842</v>
      </c>
      <c r="AT44" s="43" t="n">
        <f aca="false">IO96!AT45</f>
        <v>40022.9402850407</v>
      </c>
      <c r="AU44" s="43" t="n">
        <f aca="false">SUM(IO96!AU45:AV45)</f>
        <v>22189.5908753921</v>
      </c>
      <c r="AV44" s="43"/>
    </row>
    <row r="45" customFormat="false" ht="11.25" hidden="false" customHeight="false" outlineLevel="0" collapsed="false">
      <c r="A45" s="41" t="n">
        <v>44</v>
      </c>
      <c r="B45" s="43" t="n">
        <f aca="false">IO96!B46</f>
        <v>112025.975822876</v>
      </c>
      <c r="C45" s="43" t="n">
        <f aca="false">IO96!C46</f>
        <v>4579.83753322847</v>
      </c>
      <c r="D45" s="43" t="n">
        <f aca="false">IO96!D46</f>
        <v>8312.82407906984</v>
      </c>
      <c r="E45" s="43" t="n">
        <f aca="false">IO96!E46</f>
        <v>2102.33499346774</v>
      </c>
      <c r="F45" s="43" t="n">
        <f aca="false">IO96!F46</f>
        <v>1994.60492465724</v>
      </c>
      <c r="G45" s="43" t="n">
        <f aca="false">IO96!G46</f>
        <v>97016.0913122692</v>
      </c>
      <c r="H45" s="43" t="n">
        <f aca="false">IO96!H46</f>
        <v>11069.5458980896</v>
      </c>
      <c r="I45" s="43" t="n">
        <f aca="false">IO96!I46</f>
        <v>5889.07673428863</v>
      </c>
      <c r="J45" s="43" t="n">
        <f aca="false">IO96!J46</f>
        <v>8197.36380869553</v>
      </c>
      <c r="K45" s="43" t="n">
        <f aca="false">IO96!K46</f>
        <v>14236.9244452686</v>
      </c>
      <c r="L45" s="43" t="n">
        <f aca="false">IO96!L46</f>
        <v>33683.7765905416</v>
      </c>
      <c r="M45" s="43" t="n">
        <f aca="false">IO96!M46</f>
        <v>5107.28397299879</v>
      </c>
      <c r="N45" s="43" t="n">
        <f aca="false">IO96!N46</f>
        <v>83260.5627588455</v>
      </c>
      <c r="O45" s="43" t="n">
        <f aca="false">IO96!O46</f>
        <v>15616.1730454582</v>
      </c>
      <c r="P45" s="43" t="n">
        <f aca="false">IO96!P46</f>
        <v>27936.5030265587</v>
      </c>
      <c r="Q45" s="43" t="n">
        <f aca="false">IO96!Q46</f>
        <v>81272.6080641895</v>
      </c>
      <c r="R45" s="43" t="n">
        <f aca="false">IO96!R46</f>
        <v>24231.0464315578</v>
      </c>
      <c r="S45" s="43" t="n">
        <f aca="false">IO96!S46</f>
        <v>49494.517567549</v>
      </c>
      <c r="T45" s="43" t="n">
        <f aca="false">IO96!T46</f>
        <v>13093.3415926498</v>
      </c>
      <c r="U45" s="43" t="n">
        <f aca="false">IO96!U46</f>
        <v>9544.36528532737</v>
      </c>
      <c r="V45" s="43" t="n">
        <f aca="false">IO96!V46</f>
        <v>10912.1394351834</v>
      </c>
      <c r="W45" s="43" t="n">
        <f aca="false">IO96!W46</f>
        <v>6881.41089417388</v>
      </c>
      <c r="X45" s="43" t="n">
        <f aca="false">IO96!X46</f>
        <v>6658.61412906619</v>
      </c>
      <c r="Y45" s="43" t="n">
        <f aca="false">IO96!Y46</f>
        <v>11547.6509223081</v>
      </c>
      <c r="Z45" s="43" t="n">
        <f aca="false">IO96!Z46</f>
        <v>155900.014027679</v>
      </c>
      <c r="AA45" s="43" t="n">
        <f aca="false">IO96!AA46</f>
        <v>48332.372333452</v>
      </c>
      <c r="AB45" s="43" t="n">
        <f aca="false">IO96!AB46</f>
        <v>99077.1322368084</v>
      </c>
      <c r="AC45" s="43" t="n">
        <f aca="false">IO96!AC46</f>
        <v>14292.057101548</v>
      </c>
      <c r="AD45" s="43" t="n">
        <f aca="false">IO96!AD46</f>
        <v>138977.005213561</v>
      </c>
      <c r="AE45" s="43" t="n">
        <f aca="false">IO96!AE46</f>
        <v>102693.384030144</v>
      </c>
      <c r="AF45" s="43" t="n">
        <f aca="false">IO96!AF46</f>
        <v>52735.5767367163</v>
      </c>
      <c r="AG45" s="43" t="n">
        <f aca="false">IO96!AG46</f>
        <v>61625.9695170341</v>
      </c>
      <c r="AH45" s="43" t="n">
        <f aca="false">IO96!AH46</f>
        <v>26854.8028876783</v>
      </c>
      <c r="AI45" s="43" t="n">
        <f aca="false">IO96!AI46</f>
        <v>8742.84461728768</v>
      </c>
      <c r="AJ45" s="43" t="n">
        <f aca="false">IO96!AJ46</f>
        <v>43595.4201058953</v>
      </c>
      <c r="AK45" s="43" t="n">
        <f aca="false">IO96!AK46</f>
        <v>2472.20077541739</v>
      </c>
      <c r="AL45" s="43" t="n">
        <f aca="false">IO96!AL46</f>
        <v>62262.6490739264</v>
      </c>
      <c r="AM45" s="43" t="n">
        <f aca="false">IO96!AM46</f>
        <v>3479.41676160001</v>
      </c>
      <c r="AN45" s="43" t="n">
        <f aca="false">IO96!AN46</f>
        <v>11520.4182374875</v>
      </c>
      <c r="AO45" s="43" t="n">
        <f aca="false">IO96!AO46</f>
        <v>58019.3011361455</v>
      </c>
      <c r="AP45" s="43" t="n">
        <f aca="false">IO96!AP46</f>
        <v>118815.63706523</v>
      </c>
      <c r="AQ45" s="43" t="n">
        <f aca="false">IO96!AQ46</f>
        <v>48141.4597433814</v>
      </c>
      <c r="AR45" s="43" t="n">
        <f aca="false">IO96!AR46</f>
        <v>126195.363190928</v>
      </c>
      <c r="AS45" s="43" t="n">
        <f aca="false">IO96!AS46</f>
        <v>134749.685889725</v>
      </c>
      <c r="AT45" s="43" t="n">
        <f aca="false">IO96!AT46</f>
        <v>37435.185485108</v>
      </c>
      <c r="AU45" s="43" t="n">
        <f aca="false">SUM(IO96!AU46:AV46)</f>
        <v>31033.5982252283</v>
      </c>
      <c r="AV45" s="43"/>
    </row>
    <row r="46" customFormat="false" ht="11.25" hidden="false" customHeight="false" outlineLevel="0" collapsed="false">
      <c r="A46" s="41" t="n">
        <v>45</v>
      </c>
      <c r="B46" s="43" t="n">
        <f aca="false">IO96!B47</f>
        <v>26733.5416127704</v>
      </c>
      <c r="C46" s="43" t="n">
        <f aca="false">IO96!C47</f>
        <v>35021.3345133032</v>
      </c>
      <c r="D46" s="43" t="n">
        <f aca="false">IO96!D47</f>
        <v>2121.83242919782</v>
      </c>
      <c r="E46" s="43" t="n">
        <f aca="false">IO96!E47</f>
        <v>4988.81499344109</v>
      </c>
      <c r="F46" s="43" t="n">
        <f aca="false">IO96!F47</f>
        <v>2736.14167467015</v>
      </c>
      <c r="G46" s="43" t="n">
        <f aca="false">IO96!G47</f>
        <v>54346.4205813581</v>
      </c>
      <c r="H46" s="43" t="n">
        <f aca="false">IO96!H47</f>
        <v>7642.44104106521</v>
      </c>
      <c r="I46" s="43" t="n">
        <f aca="false">IO96!I47</f>
        <v>10737.514649762</v>
      </c>
      <c r="J46" s="43" t="n">
        <f aca="false">IO96!J47</f>
        <v>3620.59414300208</v>
      </c>
      <c r="K46" s="43" t="n">
        <f aca="false">IO96!K47</f>
        <v>101965.403981419</v>
      </c>
      <c r="L46" s="43" t="n">
        <f aca="false">IO96!L47</f>
        <v>74344.4594632871</v>
      </c>
      <c r="M46" s="43" t="n">
        <f aca="false">IO96!M47</f>
        <v>69555.0295317505</v>
      </c>
      <c r="N46" s="43" t="n">
        <f aca="false">IO96!N47</f>
        <v>30836.161977306</v>
      </c>
      <c r="O46" s="43" t="n">
        <f aca="false">IO96!O47</f>
        <v>12469.6655578659</v>
      </c>
      <c r="P46" s="43" t="n">
        <f aca="false">IO96!P47</f>
        <v>21261.6691400773</v>
      </c>
      <c r="Q46" s="43" t="n">
        <f aca="false">IO96!Q47</f>
        <v>26311.0284594682</v>
      </c>
      <c r="R46" s="43" t="n">
        <f aca="false">IO96!R47</f>
        <v>26177.3813535739</v>
      </c>
      <c r="S46" s="43" t="n">
        <f aca="false">IO96!S47</f>
        <v>33256.2613179165</v>
      </c>
      <c r="T46" s="43" t="n">
        <f aca="false">IO96!T47</f>
        <v>14399.8253584699</v>
      </c>
      <c r="U46" s="43" t="n">
        <f aca="false">IO96!U47</f>
        <v>11489.4529927707</v>
      </c>
      <c r="V46" s="43" t="n">
        <f aca="false">IO96!V47</f>
        <v>11411.9781861662</v>
      </c>
      <c r="W46" s="43" t="n">
        <f aca="false">IO96!W47</f>
        <v>5711.53079518672</v>
      </c>
      <c r="X46" s="43" t="n">
        <f aca="false">IO96!X47</f>
        <v>20639.3134388727</v>
      </c>
      <c r="Y46" s="43" t="n">
        <f aca="false">IO96!Y47</f>
        <v>2039.23852023369</v>
      </c>
      <c r="Z46" s="43" t="n">
        <f aca="false">IO96!Z47</f>
        <v>56896.5596686417</v>
      </c>
      <c r="AA46" s="43" t="n">
        <f aca="false">IO96!AA47</f>
        <v>2977.15748291728</v>
      </c>
      <c r="AB46" s="43" t="n">
        <f aca="false">IO96!AB47</f>
        <v>106646.611464424</v>
      </c>
      <c r="AC46" s="43" t="n">
        <f aca="false">IO96!AC47</f>
        <v>38835.4129736674</v>
      </c>
      <c r="AD46" s="43" t="n">
        <f aca="false">IO96!AD47</f>
        <v>336990.977576589</v>
      </c>
      <c r="AE46" s="43" t="n">
        <f aca="false">IO96!AE47</f>
        <v>262105.070588087</v>
      </c>
      <c r="AF46" s="43" t="n">
        <f aca="false">IO96!AF47</f>
        <v>89513.1450313465</v>
      </c>
      <c r="AG46" s="43" t="n">
        <f aca="false">IO96!AG47</f>
        <v>39038.1518435381</v>
      </c>
      <c r="AH46" s="43" t="n">
        <f aca="false">IO96!AH47</f>
        <v>47882.0386496711</v>
      </c>
      <c r="AI46" s="43" t="n">
        <f aca="false">IO96!AI47</f>
        <v>67096.6423896941</v>
      </c>
      <c r="AJ46" s="43" t="n">
        <f aca="false">IO96!AJ47</f>
        <v>91008.383997892</v>
      </c>
      <c r="AK46" s="43" t="n">
        <f aca="false">IO96!AK47</f>
        <v>4953.70587001793</v>
      </c>
      <c r="AL46" s="43" t="n">
        <f aca="false">IO96!AL47</f>
        <v>76551.4943073818</v>
      </c>
      <c r="AM46" s="43" t="n">
        <f aca="false">IO96!AM47</f>
        <v>23972.5965973439</v>
      </c>
      <c r="AN46" s="43" t="n">
        <f aca="false">IO96!AN47</f>
        <v>13320.8927829918</v>
      </c>
      <c r="AO46" s="43" t="n">
        <f aca="false">IO96!AO47</f>
        <v>294203.409397002</v>
      </c>
      <c r="AP46" s="43" t="n">
        <f aca="false">IO96!AP47</f>
        <v>191227.217124233</v>
      </c>
      <c r="AQ46" s="43" t="n">
        <f aca="false">IO96!AQ47</f>
        <v>34243.5103536818</v>
      </c>
      <c r="AR46" s="43" t="n">
        <f aca="false">IO96!AR47</f>
        <v>18280.1668017366</v>
      </c>
      <c r="AS46" s="43" t="n">
        <f aca="false">IO96!AS47</f>
        <v>18862.2372227978</v>
      </c>
      <c r="AT46" s="43" t="n">
        <f aca="false">IO96!AT47</f>
        <v>2830183.99934604</v>
      </c>
      <c r="AU46" s="43" t="n">
        <f aca="false">SUM(IO96!AU47:AV47)</f>
        <v>24043.9621213835</v>
      </c>
      <c r="AV46" s="43"/>
    </row>
    <row r="47" customFormat="false" ht="11.25" hidden="false" customHeight="false" outlineLevel="0" collapsed="false">
      <c r="A47" s="41" t="n">
        <v>46</v>
      </c>
      <c r="B47" s="43" t="n">
        <f aca="false">SUM(IO96!B48:B49)</f>
        <v>17286.1912702241</v>
      </c>
      <c r="C47" s="43" t="n">
        <f aca="false">SUM(IO96!C48:C49)</f>
        <v>1200.55948764791</v>
      </c>
      <c r="D47" s="43" t="n">
        <f aca="false">SUM(IO96!D48:D49)</f>
        <v>582.983782271651</v>
      </c>
      <c r="E47" s="43" t="n">
        <f aca="false">SUM(IO96!E48:E49)</f>
        <v>2739.51913942813</v>
      </c>
      <c r="F47" s="43" t="n">
        <f aca="false">SUM(IO96!F48:F49)</f>
        <v>1238.74692743033</v>
      </c>
      <c r="G47" s="43" t="n">
        <f aca="false">SUM(IO96!G48:G49)</f>
        <v>30024.6889934556</v>
      </c>
      <c r="H47" s="43" t="n">
        <f aca="false">SUM(IO96!H48:H49)</f>
        <v>3260.7963005822</v>
      </c>
      <c r="I47" s="43" t="n">
        <f aca="false">SUM(IO96!I48:I49)</f>
        <v>3861.01720426517</v>
      </c>
      <c r="J47" s="43" t="n">
        <f aca="false">SUM(IO96!J48:J49)</f>
        <v>3884.78602435651</v>
      </c>
      <c r="K47" s="43" t="n">
        <f aca="false">SUM(IO96!K48:K49)</f>
        <v>3214.1743096795</v>
      </c>
      <c r="L47" s="43" t="n">
        <f aca="false">SUM(IO96!L48:L49)</f>
        <v>10799.7761639167</v>
      </c>
      <c r="M47" s="43" t="n">
        <f aca="false">SUM(IO96!M48:M49)</f>
        <v>9878.15160529149</v>
      </c>
      <c r="N47" s="43" t="n">
        <f aca="false">SUM(IO96!N48:N49)</f>
        <v>25646.9315979902</v>
      </c>
      <c r="O47" s="43" t="n">
        <f aca="false">SUM(IO96!O48:O49)</f>
        <v>8407.44214953054</v>
      </c>
      <c r="P47" s="43" t="n">
        <f aca="false">SUM(IO96!P48:P49)</f>
        <v>10540.8782532268</v>
      </c>
      <c r="Q47" s="43" t="n">
        <f aca="false">SUM(IO96!Q48:Q49)</f>
        <v>14165.7001974746</v>
      </c>
      <c r="R47" s="43" t="n">
        <f aca="false">SUM(IO96!R48:R49)</f>
        <v>9796.92801425148</v>
      </c>
      <c r="S47" s="43" t="n">
        <f aca="false">SUM(IO96!S48:S49)</f>
        <v>14162.8510352924</v>
      </c>
      <c r="T47" s="43" t="n">
        <f aca="false">SUM(IO96!T48:T49)</f>
        <v>5365.92149780442</v>
      </c>
      <c r="U47" s="43" t="n">
        <f aca="false">SUM(IO96!U48:U49)</f>
        <v>3663.55202385383</v>
      </c>
      <c r="V47" s="43" t="n">
        <f aca="false">SUM(IO96!V48:V49)</f>
        <v>5294.83831048817</v>
      </c>
      <c r="W47" s="43" t="n">
        <f aca="false">SUM(IO96!W48:W49)</f>
        <v>2793.44307219068</v>
      </c>
      <c r="X47" s="43" t="n">
        <f aca="false">SUM(IO96!X48:X49)</f>
        <v>3791.90843915187</v>
      </c>
      <c r="Y47" s="43" t="n">
        <f aca="false">SUM(IO96!Y48:Y49)</f>
        <v>334.389265743629</v>
      </c>
      <c r="Z47" s="43" t="n">
        <f aca="false">SUM(IO96!Z48:Z49)</f>
        <v>17012.489935592</v>
      </c>
      <c r="AA47" s="43" t="n">
        <f aca="false">SUM(IO96!AA48:AA49)</f>
        <v>2016.06017005342</v>
      </c>
      <c r="AB47" s="43" t="n">
        <f aca="false">SUM(IO96!AB48:AB49)</f>
        <v>42328.5797260995</v>
      </c>
      <c r="AC47" s="43" t="n">
        <f aca="false">SUM(IO96!AC48:AC49)</f>
        <v>17359.8278021635</v>
      </c>
      <c r="AD47" s="43" t="n">
        <f aca="false">SUM(IO96!AD48:AD49)</f>
        <v>137830.536951593</v>
      </c>
      <c r="AE47" s="43" t="n">
        <f aca="false">SUM(IO96!AE48:AE49)</f>
        <v>54482.0964913703</v>
      </c>
      <c r="AF47" s="43" t="n">
        <f aca="false">SUM(IO96!AF48:AF49)</f>
        <v>25990.2229717187</v>
      </c>
      <c r="AG47" s="43" t="n">
        <f aca="false">SUM(IO96!AG48:AG49)</f>
        <v>27436.7692500856</v>
      </c>
      <c r="AH47" s="43" t="n">
        <f aca="false">SUM(IO96!AH48:AH49)</f>
        <v>25038.8595361173</v>
      </c>
      <c r="AI47" s="43" t="n">
        <f aca="false">SUM(IO96!AI48:AI49)</f>
        <v>9236.46576798761</v>
      </c>
      <c r="AJ47" s="43" t="n">
        <f aca="false">SUM(IO96!AJ48:AJ49)</f>
        <v>23975.4466443698</v>
      </c>
      <c r="AK47" s="43" t="n">
        <f aca="false">SUM(IO96!AK48:AK49)</f>
        <v>1338.80778375088</v>
      </c>
      <c r="AL47" s="43" t="n">
        <f aca="false">SUM(IO96!AL48:AL49)</f>
        <v>35410.9736202267</v>
      </c>
      <c r="AM47" s="43" t="n">
        <f aca="false">SUM(IO96!AM48:AM49)</f>
        <v>5009.68544873581</v>
      </c>
      <c r="AN47" s="43" t="n">
        <f aca="false">SUM(IO96!AN48:AN49)</f>
        <v>3473.36203399482</v>
      </c>
      <c r="AO47" s="43" t="n">
        <f aca="false">SUM(IO96!AO48:AO49)</f>
        <v>72630.3575839827</v>
      </c>
      <c r="AP47" s="43" t="n">
        <f aca="false">SUM(IO96!AP48:AP49)</f>
        <v>31490.6861997018</v>
      </c>
      <c r="AQ47" s="43" t="n">
        <f aca="false">SUM(IO96!AQ48:AQ49)</f>
        <v>9140.18852132454</v>
      </c>
      <c r="AR47" s="43" t="n">
        <f aca="false">SUM(IO96!AR48:AR49)</f>
        <v>8733.15438510071</v>
      </c>
      <c r="AS47" s="43" t="n">
        <f aca="false">SUM(IO96!AS48:AS49)</f>
        <v>15644.9435923705</v>
      </c>
      <c r="AT47" s="43" t="n">
        <f aca="false">SUM(IO96!AT48:AT49)</f>
        <v>33225.1165993059</v>
      </c>
      <c r="AU47" s="43" t="n">
        <f aca="false">SUM(IO96!AU48:AV49)</f>
        <v>10501.167437451</v>
      </c>
      <c r="AV47" s="43"/>
    </row>
    <row r="49" customFormat="false" ht="11.25" hidden="false" customHeight="false" outlineLevel="0" collapsed="false">
      <c r="A49" s="42" t="s">
        <v>38</v>
      </c>
      <c r="B49" s="41" t="n">
        <v>1</v>
      </c>
      <c r="C49" s="41" t="n">
        <v>2</v>
      </c>
      <c r="D49" s="41" t="n">
        <v>3</v>
      </c>
      <c r="E49" s="41" t="n">
        <v>4</v>
      </c>
      <c r="F49" s="41" t="n">
        <v>5</v>
      </c>
      <c r="G49" s="41" t="n">
        <v>6</v>
      </c>
      <c r="H49" s="41" t="n">
        <v>7</v>
      </c>
      <c r="I49" s="41" t="n">
        <v>8</v>
      </c>
      <c r="J49" s="41" t="n">
        <v>9</v>
      </c>
      <c r="K49" s="41" t="n">
        <v>10</v>
      </c>
      <c r="L49" s="41" t="n">
        <v>11</v>
      </c>
      <c r="M49" s="41" t="n">
        <v>12</v>
      </c>
      <c r="N49" s="41" t="n">
        <v>13</v>
      </c>
      <c r="O49" s="41" t="n">
        <v>14</v>
      </c>
      <c r="P49" s="41" t="n">
        <v>15</v>
      </c>
      <c r="Q49" s="41" t="n">
        <v>16</v>
      </c>
      <c r="R49" s="41" t="n">
        <v>17</v>
      </c>
      <c r="S49" s="41" t="n">
        <v>18</v>
      </c>
      <c r="T49" s="41" t="n">
        <v>19</v>
      </c>
      <c r="U49" s="41" t="n">
        <v>20</v>
      </c>
      <c r="V49" s="41" t="n">
        <v>21</v>
      </c>
      <c r="W49" s="41" t="n">
        <v>22</v>
      </c>
      <c r="X49" s="41" t="n">
        <v>23</v>
      </c>
      <c r="Y49" s="41" t="n">
        <v>24</v>
      </c>
      <c r="Z49" s="41" t="n">
        <v>25</v>
      </c>
      <c r="AA49" s="41" t="n">
        <v>26</v>
      </c>
      <c r="AB49" s="41" t="n">
        <v>27</v>
      </c>
      <c r="AC49" s="41" t="n">
        <v>28</v>
      </c>
      <c r="AD49" s="41" t="n">
        <v>29</v>
      </c>
      <c r="AE49" s="41" t="n">
        <v>30</v>
      </c>
      <c r="AF49" s="41" t="n">
        <v>31</v>
      </c>
      <c r="AG49" s="41" t="n">
        <v>32</v>
      </c>
      <c r="AH49" s="41" t="n">
        <v>33</v>
      </c>
      <c r="AI49" s="41" t="n">
        <v>34</v>
      </c>
      <c r="AJ49" s="41" t="n">
        <v>35</v>
      </c>
      <c r="AK49" s="41" t="n">
        <v>36</v>
      </c>
      <c r="AL49" s="41" t="n">
        <v>37</v>
      </c>
      <c r="AM49" s="41" t="n">
        <v>38</v>
      </c>
      <c r="AN49" s="41" t="n">
        <v>39</v>
      </c>
      <c r="AO49" s="41" t="n">
        <v>40</v>
      </c>
      <c r="AP49" s="41" t="n">
        <v>41</v>
      </c>
      <c r="AQ49" s="41" t="n">
        <v>42</v>
      </c>
      <c r="AR49" s="41" t="n">
        <v>43</v>
      </c>
      <c r="AS49" s="41" t="n">
        <v>44</v>
      </c>
      <c r="AT49" s="41" t="n">
        <v>45</v>
      </c>
      <c r="AU49" s="41" t="n">
        <v>46</v>
      </c>
    </row>
    <row r="50" customFormat="false" ht="11.25" hidden="false" customHeight="false" outlineLevel="0" collapsed="false">
      <c r="B50" s="43" t="n">
        <f aca="false">IO96!B65</f>
        <v>94639915.2377191</v>
      </c>
      <c r="C50" s="43" t="n">
        <f aca="false">IO96!C65</f>
        <v>8979516.3165593</v>
      </c>
      <c r="D50" s="43" t="n">
        <f aca="false">IO96!D65</f>
        <v>13596785.1756461</v>
      </c>
      <c r="E50" s="43" t="n">
        <f aca="false">IO96!E65</f>
        <v>40746777.8384964</v>
      </c>
      <c r="F50" s="43" t="n">
        <f aca="false">IO96!F65</f>
        <v>5583678.88495904</v>
      </c>
      <c r="G50" s="43" t="n">
        <f aca="false">IO96!G65</f>
        <v>149772059.305223</v>
      </c>
      <c r="H50" s="43" t="n">
        <f aca="false">IO96!H65</f>
        <v>28668048.0068099</v>
      </c>
      <c r="I50" s="43" t="n">
        <f aca="false">IO96!I65</f>
        <v>26060969.4265443</v>
      </c>
      <c r="J50" s="43" t="n">
        <f aca="false">IO96!J65</f>
        <v>17845332.5123899</v>
      </c>
      <c r="K50" s="43" t="n">
        <f aca="false">IO96!K65</f>
        <v>20246792.7206745</v>
      </c>
      <c r="L50" s="43" t="n">
        <f aca="false">IO96!L65</f>
        <v>34719379.5668639</v>
      </c>
      <c r="M50" s="43" t="n">
        <f aca="false">IO96!M65</f>
        <v>22619400.8411157</v>
      </c>
      <c r="N50" s="43" t="n">
        <f aca="false">IO96!N65</f>
        <v>167339413.754824</v>
      </c>
      <c r="O50" s="43" t="n">
        <f aca="false">IO96!O65</f>
        <v>33451529.1793176</v>
      </c>
      <c r="P50" s="43" t="n">
        <f aca="false">IO96!P65</f>
        <v>46209703.4977556</v>
      </c>
      <c r="Q50" s="43" t="n">
        <f aca="false">IO96!Q65</f>
        <v>114343170.161025</v>
      </c>
      <c r="R50" s="43" t="n">
        <f aca="false">IO96!R65</f>
        <v>45156465.7904495</v>
      </c>
      <c r="S50" s="43" t="n">
        <f aca="false">IO96!S65</f>
        <v>100584542.985605</v>
      </c>
      <c r="T50" s="43" t="n">
        <f aca="false">IO96!T65</f>
        <v>55798149.5861404</v>
      </c>
      <c r="U50" s="43" t="n">
        <f aca="false">IO96!U65</f>
        <v>40104534.6598514</v>
      </c>
      <c r="V50" s="43" t="n">
        <f aca="false">IO96!V65</f>
        <v>68671412.9850696</v>
      </c>
      <c r="W50" s="43" t="n">
        <f aca="false">IO96!W65</f>
        <v>23818885.6056228</v>
      </c>
      <c r="X50" s="43" t="n">
        <f aca="false">IO96!X65</f>
        <v>23546421.8940764</v>
      </c>
      <c r="Y50" s="43" t="n">
        <f aca="false">IO96!Y65</f>
        <v>4063807.66429343</v>
      </c>
      <c r="Z50" s="43" t="n">
        <f aca="false">IO96!Z65</f>
        <v>103525492.008701</v>
      </c>
      <c r="AA50" s="43" t="n">
        <f aca="false">IO96!AA65</f>
        <v>8321643.04987467</v>
      </c>
      <c r="AB50" s="43" t="n">
        <f aca="false">IO96!AB65</f>
        <v>133407072.104651</v>
      </c>
      <c r="AC50" s="43" t="n">
        <f aca="false">IO96!AC65</f>
        <v>6563967.45711255</v>
      </c>
      <c r="AD50" s="43" t="n">
        <f aca="false">IO96!AD65</f>
        <v>33917385.3893095</v>
      </c>
      <c r="AE50" s="43" t="n">
        <f aca="false">IO96!AE65</f>
        <v>14161518.6012438</v>
      </c>
      <c r="AF50" s="43" t="n">
        <f aca="false">IO96!AF65</f>
        <v>21105283.7074322</v>
      </c>
      <c r="AG50" s="43" t="n">
        <f aca="false">IO96!AG65</f>
        <v>73487199.7023686</v>
      </c>
      <c r="AH50" s="43" t="n">
        <f aca="false">IO96!AH65</f>
        <v>30439012.8531029</v>
      </c>
      <c r="AI50" s="43" t="n">
        <f aca="false">IO96!AI65</f>
        <v>25859753.0992375</v>
      </c>
      <c r="AJ50" s="43" t="n">
        <f aca="false">IO96!AJ65</f>
        <v>34372214.7711749</v>
      </c>
      <c r="AK50" s="43" t="n">
        <f aca="false">IO96!AK65</f>
        <v>8352955.91488228</v>
      </c>
      <c r="AL50" s="43" t="n">
        <f aca="false">IO96!AL65</f>
        <v>60332506.7716697</v>
      </c>
      <c r="AM50" s="43" t="n">
        <f aca="false">IO96!AM65</f>
        <v>11363260.5606264</v>
      </c>
      <c r="AN50" s="43" t="n">
        <f aca="false">IO96!AN65</f>
        <v>12631839.2228158</v>
      </c>
      <c r="AO50" s="43" t="n">
        <f aca="false">IO96!AO65</f>
        <v>43274221.4343305</v>
      </c>
      <c r="AP50" s="43" t="n">
        <f aca="false">IO96!AP65</f>
        <v>61066045.8988985</v>
      </c>
      <c r="AQ50" s="43" t="n">
        <f aca="false">IO96!AQ65</f>
        <v>26085556.6199016</v>
      </c>
      <c r="AR50" s="43" t="n">
        <f aca="false">IO96!AR65</f>
        <v>35209092.5569182</v>
      </c>
      <c r="AS50" s="43" t="n">
        <f aca="false">IO96!AS65</f>
        <v>5491165.08305312</v>
      </c>
      <c r="AT50" s="43" t="n">
        <f aca="false">IO96!AT65</f>
        <v>23034090.0225393</v>
      </c>
      <c r="AU50" s="43" t="n">
        <f aca="false">SUM(IO96!AU65:AV65)</f>
        <v>6094497.63882591</v>
      </c>
      <c r="AV50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1" width="9.14"/>
    <col collapsed="false" customWidth="true" hidden="false" outlineLevel="0" max="48" min="2" style="41" width="11.85"/>
    <col collapsed="false" customWidth="false" hidden="false" outlineLevel="0" max="257" min="49" style="41" width="9.14"/>
  </cols>
  <sheetData>
    <row r="1" customFormat="false" ht="11.25" hidden="false" customHeight="false" outlineLevel="0" collapsed="false">
      <c r="A1" s="42" t="s">
        <v>39</v>
      </c>
      <c r="B1" s="41" t="n">
        <v>1</v>
      </c>
      <c r="C1" s="41" t="n">
        <v>2</v>
      </c>
      <c r="D1" s="41" t="n">
        <v>3</v>
      </c>
      <c r="E1" s="41" t="n">
        <v>4</v>
      </c>
      <c r="F1" s="41" t="n">
        <v>5</v>
      </c>
      <c r="G1" s="41" t="n">
        <v>6</v>
      </c>
      <c r="H1" s="41" t="n">
        <v>7</v>
      </c>
      <c r="I1" s="41" t="n">
        <v>8</v>
      </c>
      <c r="J1" s="41" t="n">
        <v>9</v>
      </c>
      <c r="K1" s="41" t="n">
        <v>10</v>
      </c>
      <c r="L1" s="41" t="n">
        <v>11</v>
      </c>
      <c r="M1" s="41" t="n">
        <v>12</v>
      </c>
      <c r="N1" s="41" t="n">
        <v>13</v>
      </c>
      <c r="O1" s="41" t="n">
        <v>14</v>
      </c>
      <c r="P1" s="41" t="n">
        <v>15</v>
      </c>
      <c r="Q1" s="41" t="n">
        <v>16</v>
      </c>
      <c r="R1" s="41" t="n">
        <v>17</v>
      </c>
      <c r="S1" s="41" t="n">
        <v>18</v>
      </c>
      <c r="T1" s="41" t="n">
        <v>19</v>
      </c>
      <c r="U1" s="41" t="n">
        <v>20</v>
      </c>
      <c r="V1" s="41" t="n">
        <v>21</v>
      </c>
      <c r="W1" s="41" t="n">
        <v>22</v>
      </c>
      <c r="X1" s="41" t="n">
        <v>23</v>
      </c>
      <c r="Y1" s="41" t="n">
        <v>24</v>
      </c>
      <c r="Z1" s="41" t="n">
        <v>25</v>
      </c>
      <c r="AA1" s="41" t="n">
        <v>26</v>
      </c>
      <c r="AB1" s="41" t="n">
        <v>27</v>
      </c>
      <c r="AC1" s="41" t="n">
        <v>28</v>
      </c>
      <c r="AD1" s="41" t="n">
        <v>29</v>
      </c>
      <c r="AE1" s="41" t="n">
        <v>30</v>
      </c>
      <c r="AF1" s="41" t="n">
        <v>31</v>
      </c>
      <c r="AG1" s="41" t="n">
        <v>32</v>
      </c>
      <c r="AH1" s="41" t="n">
        <v>33</v>
      </c>
      <c r="AI1" s="41" t="n">
        <v>34</v>
      </c>
      <c r="AJ1" s="41" t="n">
        <v>35</v>
      </c>
      <c r="AK1" s="41" t="n">
        <v>36</v>
      </c>
      <c r="AL1" s="41" t="n">
        <v>37</v>
      </c>
      <c r="AM1" s="41" t="n">
        <v>38</v>
      </c>
      <c r="AN1" s="41" t="n">
        <v>39</v>
      </c>
      <c r="AO1" s="41" t="n">
        <v>40</v>
      </c>
      <c r="AP1" s="41" t="n">
        <v>41</v>
      </c>
      <c r="AQ1" s="41" t="n">
        <v>42</v>
      </c>
      <c r="AR1" s="41" t="n">
        <v>43</v>
      </c>
      <c r="AS1" s="41" t="n">
        <v>44</v>
      </c>
      <c r="AT1" s="41" t="n">
        <v>45</v>
      </c>
      <c r="AU1" s="41" t="n">
        <v>46</v>
      </c>
    </row>
    <row r="2" customFormat="false" ht="11.25" hidden="false" customHeight="false" outlineLevel="0" collapsed="false">
      <c r="A2" s="41" t="n">
        <v>1</v>
      </c>
      <c r="B2" s="43" t="n">
        <f aca="false">IO98!B3</f>
        <v>23070411.3593681</v>
      </c>
      <c r="C2" s="43" t="n">
        <f aca="false">IO98!C3</f>
        <v>209089.283160723</v>
      </c>
      <c r="D2" s="43" t="n">
        <f aca="false">IO98!D3</f>
        <v>7235.59177637106</v>
      </c>
      <c r="E2" s="43" t="n">
        <f aca="false">IO98!E3</f>
        <v>5605.82789808522</v>
      </c>
      <c r="F2" s="43" t="n">
        <f aca="false">IO98!F3</f>
        <v>56052.4423330515</v>
      </c>
      <c r="G2" s="43" t="n">
        <f aca="false">IO98!G3</f>
        <v>22642404.6789247</v>
      </c>
      <c r="H2" s="43" t="n">
        <f aca="false">IO98!H3</f>
        <v>14819.7338388325</v>
      </c>
      <c r="I2" s="43" t="n">
        <f aca="false">IO98!I3</f>
        <v>17881.4370202369</v>
      </c>
      <c r="J2" s="43" t="n">
        <f aca="false">IO98!J3</f>
        <v>19508.1612145114</v>
      </c>
      <c r="K2" s="43" t="n">
        <f aca="false">IO98!K3</f>
        <v>109798.913167183</v>
      </c>
      <c r="L2" s="43" t="n">
        <f aca="false">IO98!L3</f>
        <v>110186.014695651</v>
      </c>
      <c r="M2" s="43" t="n">
        <f aca="false">IO98!M3</f>
        <v>20004.1904938035</v>
      </c>
      <c r="N2" s="43" t="n">
        <f aca="false">IO98!N3</f>
        <v>243404.643719557</v>
      </c>
      <c r="O2" s="43" t="n">
        <f aca="false">IO98!O3</f>
        <v>142107.908468861</v>
      </c>
      <c r="P2" s="43" t="n">
        <f aca="false">IO98!P3</f>
        <v>261057.617453864</v>
      </c>
      <c r="Q2" s="43" t="n">
        <f aca="false">IO98!Q3</f>
        <v>135614.415491057</v>
      </c>
      <c r="R2" s="43" t="n">
        <f aca="false">IO98!R3</f>
        <v>109995.090990418</v>
      </c>
      <c r="S2" s="43" t="n">
        <f aca="false">IO98!S3</f>
        <v>132118.630259932</v>
      </c>
      <c r="T2" s="43" t="n">
        <f aca="false">IO98!T3</f>
        <v>34283.3478777095</v>
      </c>
      <c r="U2" s="43" t="n">
        <f aca="false">IO98!U3</f>
        <v>16312.0265720024</v>
      </c>
      <c r="V2" s="43" t="n">
        <f aca="false">IO98!V3</f>
        <v>76338.819053394</v>
      </c>
      <c r="W2" s="43" t="n">
        <f aca="false">IO98!W3</f>
        <v>25279.1866439961</v>
      </c>
      <c r="X2" s="43" t="n">
        <f aca="false">IO98!X3</f>
        <v>42398.739496448</v>
      </c>
      <c r="Y2" s="43" t="n">
        <f aca="false">IO98!Y3</f>
        <v>2749.46957367824</v>
      </c>
      <c r="Z2" s="43" t="n">
        <f aca="false">IO98!Z3</f>
        <v>100832.951363048</v>
      </c>
      <c r="AA2" s="43" t="n">
        <f aca="false">IO98!AA3</f>
        <v>28375.3092099004</v>
      </c>
      <c r="AB2" s="43" t="n">
        <f aca="false">IO98!AB3</f>
        <v>769245.962573072</v>
      </c>
      <c r="AC2" s="43" t="n">
        <f aca="false">IO98!AC3</f>
        <v>27947.8962210807</v>
      </c>
      <c r="AD2" s="43" t="n">
        <f aca="false">IO98!AD3</f>
        <v>5217194.61055733</v>
      </c>
      <c r="AE2" s="43" t="n">
        <f aca="false">IO98!AE3</f>
        <v>517549.579907828</v>
      </c>
      <c r="AF2" s="43" t="n">
        <f aca="false">IO98!AF3</f>
        <v>685308.766894815</v>
      </c>
      <c r="AG2" s="43" t="n">
        <f aca="false">IO98!AG3</f>
        <v>283452.185764897</v>
      </c>
      <c r="AH2" s="43" t="n">
        <f aca="false">IO98!AH3</f>
        <v>88944.970543586</v>
      </c>
      <c r="AI2" s="43" t="n">
        <f aca="false">IO98!AI3</f>
        <v>27151.3555685316</v>
      </c>
      <c r="AJ2" s="43" t="n">
        <f aca="false">IO98!AJ3</f>
        <v>72274.6205827905</v>
      </c>
      <c r="AK2" s="43" t="n">
        <f aca="false">IO98!AK3</f>
        <v>34080.8648915863</v>
      </c>
      <c r="AL2" s="43" t="n">
        <f aca="false">IO98!AL3</f>
        <v>102899.991261377</v>
      </c>
      <c r="AM2" s="43" t="n">
        <f aca="false">IO98!AM3</f>
        <v>13636.1804738241</v>
      </c>
      <c r="AN2" s="43" t="n">
        <f aca="false">IO98!AN3</f>
        <v>156017.204860597</v>
      </c>
      <c r="AO2" s="43" t="n">
        <f aca="false">IO98!AO3</f>
        <v>211474.56670862</v>
      </c>
      <c r="AP2" s="43" t="n">
        <f aca="false">IO98!AP3</f>
        <v>3204007.03650617</v>
      </c>
      <c r="AQ2" s="43" t="n">
        <f aca="false">IO98!AQ3</f>
        <v>63887.7411045117</v>
      </c>
      <c r="AR2" s="43" t="n">
        <f aca="false">IO98!AR3</f>
        <v>170756.05258093</v>
      </c>
      <c r="AS2" s="43" t="n">
        <f aca="false">IO98!AS3</f>
        <v>91300.0565603528</v>
      </c>
      <c r="AT2" s="43" t="n">
        <f aca="false">IO98!AT3</f>
        <v>86644.6181735305</v>
      </c>
      <c r="AU2" s="43" t="n">
        <f aca="false">SUM(IO98!AU3:AV3)</f>
        <v>87273.9284277928</v>
      </c>
      <c r="AV2" s="43"/>
    </row>
    <row r="3" customFormat="false" ht="11.25" hidden="false" customHeight="false" outlineLevel="0" collapsed="false">
      <c r="A3" s="41" t="n">
        <v>2</v>
      </c>
      <c r="B3" s="43" t="n">
        <f aca="false">IO98!B4</f>
        <v>118354.399199639</v>
      </c>
      <c r="C3" s="43" t="n">
        <f aca="false">IO98!C4</f>
        <v>1543604.02736411</v>
      </c>
      <c r="D3" s="43" t="n">
        <f aca="false">IO98!D4</f>
        <v>19852.0388951045</v>
      </c>
      <c r="E3" s="43" t="n">
        <f aca="false">IO98!E4</f>
        <v>784.376034789684</v>
      </c>
      <c r="F3" s="43" t="n">
        <f aca="false">IO98!F4</f>
        <v>7757.07427824365</v>
      </c>
      <c r="G3" s="43" t="n">
        <f aca="false">IO98!G4</f>
        <v>189478.418906925</v>
      </c>
      <c r="H3" s="43" t="n">
        <f aca="false">IO98!H4</f>
        <v>636.237069664291</v>
      </c>
      <c r="I3" s="43" t="n">
        <f aca="false">IO98!I4</f>
        <v>789.640890820284</v>
      </c>
      <c r="J3" s="43" t="n">
        <f aca="false">IO98!J4</f>
        <v>874.336319763769</v>
      </c>
      <c r="K3" s="43" t="n">
        <f aca="false">IO98!K4</f>
        <v>3786193.11823121</v>
      </c>
      <c r="L3" s="43" t="n">
        <f aca="false">IO98!L4</f>
        <v>1279487.73204178</v>
      </c>
      <c r="M3" s="43" t="n">
        <f aca="false">IO98!M4</f>
        <v>1981.49222627642</v>
      </c>
      <c r="N3" s="43" t="n">
        <f aca="false">IO98!N4</f>
        <v>26598.9140351701</v>
      </c>
      <c r="O3" s="43" t="n">
        <f aca="false">IO98!O4</f>
        <v>2824.68095256207</v>
      </c>
      <c r="P3" s="43" t="n">
        <f aca="false">IO98!P4</f>
        <v>36941.9612956643</v>
      </c>
      <c r="Q3" s="43" t="n">
        <f aca="false">IO98!Q4</f>
        <v>7914.64185224961</v>
      </c>
      <c r="R3" s="43" t="n">
        <f aca="false">IO98!R4</f>
        <v>11910.5658926993</v>
      </c>
      <c r="S3" s="43" t="n">
        <f aca="false">IO98!S4</f>
        <v>5183.64355025993</v>
      </c>
      <c r="T3" s="43" t="n">
        <f aca="false">IO98!T4</f>
        <v>5365.35816760218</v>
      </c>
      <c r="U3" s="43" t="n">
        <f aca="false">IO98!U4</f>
        <v>1825.21280132334</v>
      </c>
      <c r="V3" s="43" t="n">
        <f aca="false">IO98!V4</f>
        <v>3073.77204385451</v>
      </c>
      <c r="W3" s="43" t="n">
        <f aca="false">IO98!W4</f>
        <v>45690.4835012752</v>
      </c>
      <c r="X3" s="43" t="n">
        <f aca="false">IO98!X4</f>
        <v>145542.589446024</v>
      </c>
      <c r="Y3" s="43" t="n">
        <f aca="false">IO98!Y4</f>
        <v>445.629690794996</v>
      </c>
      <c r="Z3" s="43" t="n">
        <f aca="false">IO98!Z4</f>
        <v>19190.1903219825</v>
      </c>
      <c r="AA3" s="43" t="n">
        <f aca="false">IO98!AA4</f>
        <v>3064.42211887696</v>
      </c>
      <c r="AB3" s="43" t="n">
        <f aca="false">IO98!AB4</f>
        <v>257339.258575288</v>
      </c>
      <c r="AC3" s="43" t="n">
        <f aca="false">IO98!AC4</f>
        <v>2499.93750855848</v>
      </c>
      <c r="AD3" s="43" t="n">
        <f aca="false">IO98!AD4</f>
        <v>67270.6225305681</v>
      </c>
      <c r="AE3" s="43" t="n">
        <f aca="false">IO98!AE4</f>
        <v>48449.7634251358</v>
      </c>
      <c r="AF3" s="43" t="n">
        <f aca="false">IO98!AF4</f>
        <v>13139.823523393</v>
      </c>
      <c r="AG3" s="43" t="n">
        <f aca="false">IO98!AG4</f>
        <v>29191.5865661856</v>
      </c>
      <c r="AH3" s="43" t="n">
        <f aca="false">IO98!AH4</f>
        <v>6489.17707993647</v>
      </c>
      <c r="AI3" s="43" t="n">
        <f aca="false">IO98!AI4</f>
        <v>2735.80213225964</v>
      </c>
      <c r="AJ3" s="43" t="n">
        <f aca="false">IO98!AJ4</f>
        <v>3707.04865734011</v>
      </c>
      <c r="AK3" s="43" t="n">
        <f aca="false">IO98!AK4</f>
        <v>1589.54046357748</v>
      </c>
      <c r="AL3" s="43" t="n">
        <f aca="false">IO98!AL4</f>
        <v>12163.7672127963</v>
      </c>
      <c r="AM3" s="43" t="n">
        <f aca="false">IO98!AM4</f>
        <v>4429.89966990649</v>
      </c>
      <c r="AN3" s="43" t="n">
        <f aca="false">IO98!AN4</f>
        <v>5666.50803939949</v>
      </c>
      <c r="AO3" s="43" t="n">
        <f aca="false">IO98!AO4</f>
        <v>417616.102313279</v>
      </c>
      <c r="AP3" s="43" t="n">
        <f aca="false">IO98!AP4</f>
        <v>31481.4975707313</v>
      </c>
      <c r="AQ3" s="43" t="n">
        <f aca="false">IO98!AQ4</f>
        <v>4422.48494348602</v>
      </c>
      <c r="AR3" s="43" t="n">
        <f aca="false">IO98!AR4</f>
        <v>4159.21795232616</v>
      </c>
      <c r="AS3" s="43" t="n">
        <f aca="false">IO98!AS4</f>
        <v>3394.86708859047</v>
      </c>
      <c r="AT3" s="43" t="n">
        <f aca="false">IO98!AT4</f>
        <v>123153.833045575</v>
      </c>
      <c r="AU3" s="43" t="n">
        <f aca="false">SUM(IO98!AU4:AV4)</f>
        <v>2200.96605393797</v>
      </c>
      <c r="AV3" s="43"/>
    </row>
    <row r="4" customFormat="false" ht="11.25" hidden="false" customHeight="false" outlineLevel="0" collapsed="false">
      <c r="A4" s="41" t="n">
        <v>3</v>
      </c>
      <c r="B4" s="43" t="n">
        <f aca="false">IO98!B5</f>
        <v>366134.364641178</v>
      </c>
      <c r="C4" s="43" t="n">
        <f aca="false">IO98!C5</f>
        <v>11310.290700113</v>
      </c>
      <c r="D4" s="43" t="n">
        <f aca="false">IO98!D5</f>
        <v>176578.506593064</v>
      </c>
      <c r="E4" s="43" t="n">
        <f aca="false">IO98!E5</f>
        <v>633.151862126672</v>
      </c>
      <c r="F4" s="43" t="n">
        <f aca="false">IO98!F5</f>
        <v>1841.45836839409</v>
      </c>
      <c r="G4" s="43" t="n">
        <f aca="false">IO98!G5</f>
        <v>99016.2983003785</v>
      </c>
      <c r="H4" s="43" t="n">
        <f aca="false">IO98!H5</f>
        <v>15116.1461745136</v>
      </c>
      <c r="I4" s="43" t="n">
        <f aca="false">IO98!I5</f>
        <v>2569.25726041216</v>
      </c>
      <c r="J4" s="43" t="n">
        <f aca="false">IO98!J5</f>
        <v>1745.52852087215</v>
      </c>
      <c r="K4" s="43" t="n">
        <f aca="false">IO98!K5</f>
        <v>44416.9733065378</v>
      </c>
      <c r="L4" s="43" t="n">
        <f aca="false">IO98!L5</f>
        <v>490692.952302449</v>
      </c>
      <c r="M4" s="43" t="n">
        <f aca="false">IO98!M5</f>
        <v>615.198759579284</v>
      </c>
      <c r="N4" s="43" t="n">
        <f aca="false">IO98!N5</f>
        <v>536022.376469707</v>
      </c>
      <c r="O4" s="43" t="n">
        <f aca="false">IO98!O5</f>
        <v>4691.81335352036</v>
      </c>
      <c r="P4" s="43" t="n">
        <f aca="false">IO98!P5</f>
        <v>473902.527557388</v>
      </c>
      <c r="Q4" s="43" t="n">
        <f aca="false">IO98!Q5</f>
        <v>5376753.50851019</v>
      </c>
      <c r="R4" s="43" t="n">
        <f aca="false">IO98!R5</f>
        <v>55344.0412853165</v>
      </c>
      <c r="S4" s="43" t="n">
        <f aca="false">IO98!S5</f>
        <v>155380.839437853</v>
      </c>
      <c r="T4" s="43" t="n">
        <f aca="false">IO98!T5</f>
        <v>12731.7304386635</v>
      </c>
      <c r="U4" s="43" t="n">
        <f aca="false">IO98!U5</f>
        <v>4775.58165481012</v>
      </c>
      <c r="V4" s="43" t="n">
        <f aca="false">IO98!V5</f>
        <v>9390.90502485951</v>
      </c>
      <c r="W4" s="43" t="n">
        <f aca="false">IO98!W5</f>
        <v>7697.6156325842</v>
      </c>
      <c r="X4" s="43" t="n">
        <f aca="false">IO98!X5</f>
        <v>11172.8049152029</v>
      </c>
      <c r="Y4" s="43" t="n">
        <f aca="false">IO98!Y5</f>
        <v>823.688694095838</v>
      </c>
      <c r="Z4" s="43" t="n">
        <f aca="false">IO98!Z5</f>
        <v>5766397.50527651</v>
      </c>
      <c r="AA4" s="43" t="n">
        <f aca="false">IO98!AA5</f>
        <v>6965.5580437222</v>
      </c>
      <c r="AB4" s="43" t="n">
        <f aca="false">IO98!AB5</f>
        <v>111374.296506121</v>
      </c>
      <c r="AC4" s="43" t="n">
        <f aca="false">IO98!AC5</f>
        <v>4368.80892523361</v>
      </c>
      <c r="AD4" s="43" t="n">
        <f aca="false">IO98!AD5</f>
        <v>100552.556191056</v>
      </c>
      <c r="AE4" s="43" t="n">
        <f aca="false">IO98!AE5</f>
        <v>162037.722537062</v>
      </c>
      <c r="AF4" s="43" t="n">
        <f aca="false">IO98!AF5</f>
        <v>20898.2654832238</v>
      </c>
      <c r="AG4" s="43" t="n">
        <f aca="false">IO98!AG5</f>
        <v>129416.620809727</v>
      </c>
      <c r="AH4" s="43" t="n">
        <f aca="false">IO98!AH5</f>
        <v>17898.2065621411</v>
      </c>
      <c r="AI4" s="43" t="n">
        <f aca="false">IO98!AI5</f>
        <v>7571.724716065</v>
      </c>
      <c r="AJ4" s="43" t="n">
        <f aca="false">IO98!AJ5</f>
        <v>26314.9219557858</v>
      </c>
      <c r="AK4" s="43" t="n">
        <f aca="false">IO98!AK5</f>
        <v>12038.8521610611</v>
      </c>
      <c r="AL4" s="43" t="n">
        <f aca="false">IO98!AL5</f>
        <v>109968.416500702</v>
      </c>
      <c r="AM4" s="43" t="n">
        <f aca="false">IO98!AM5</f>
        <v>1402.35131540435</v>
      </c>
      <c r="AN4" s="43" t="n">
        <f aca="false">IO98!AN5</f>
        <v>5032.26546521548</v>
      </c>
      <c r="AO4" s="43" t="n">
        <f aca="false">IO98!AO5</f>
        <v>14005.8240001421</v>
      </c>
      <c r="AP4" s="43" t="n">
        <f aca="false">IO98!AP5</f>
        <v>52361.7508198709</v>
      </c>
      <c r="AQ4" s="43" t="n">
        <f aca="false">IO98!AQ5</f>
        <v>250190.32741741</v>
      </c>
      <c r="AR4" s="43" t="n">
        <f aca="false">IO98!AR5</f>
        <v>36888.4971344114</v>
      </c>
      <c r="AS4" s="43" t="n">
        <f aca="false">IO98!AS5</f>
        <v>11016.560497934</v>
      </c>
      <c r="AT4" s="43" t="n">
        <f aca="false">IO98!AT5</f>
        <v>15373.147245283</v>
      </c>
      <c r="AU4" s="43" t="n">
        <f aca="false">SUM(IO98!AU5:AV5)</f>
        <v>6309.95241074781</v>
      </c>
      <c r="AV4" s="43"/>
    </row>
    <row r="5" customFormat="false" ht="11.25" hidden="false" customHeight="false" outlineLevel="0" collapsed="false">
      <c r="A5" s="41" t="n">
        <v>4</v>
      </c>
      <c r="B5" s="43" t="n">
        <f aca="false">IO98!B6</f>
        <v>7706.3643016922</v>
      </c>
      <c r="C5" s="43" t="n">
        <f aca="false">IO98!C6</f>
        <v>900.562111397898</v>
      </c>
      <c r="D5" s="43" t="n">
        <f aca="false">IO98!D6</f>
        <v>306.650575672716</v>
      </c>
      <c r="E5" s="43" t="n">
        <f aca="false">IO98!E6</f>
        <v>2019602.02103487</v>
      </c>
      <c r="F5" s="43" t="n">
        <f aca="false">IO98!F6</f>
        <v>284215.642061936</v>
      </c>
      <c r="G5" s="43" t="n">
        <f aca="false">IO98!G6</f>
        <v>10497.2679853555</v>
      </c>
      <c r="H5" s="43" t="n">
        <f aca="false">IO98!H6</f>
        <v>433.658104683879</v>
      </c>
      <c r="I5" s="43" t="n">
        <f aca="false">IO98!I6</f>
        <v>330.014352042379</v>
      </c>
      <c r="J5" s="43" t="n">
        <f aca="false">IO98!J6</f>
        <v>319.801917496617</v>
      </c>
      <c r="K5" s="43" t="n">
        <f aca="false">IO98!K6</f>
        <v>19495.9847212661</v>
      </c>
      <c r="L5" s="43" t="n">
        <f aca="false">IO98!L6</f>
        <v>7422.73059121454</v>
      </c>
      <c r="M5" s="43" t="n">
        <f aca="false">IO98!M6</f>
        <v>704.231342077021</v>
      </c>
      <c r="N5" s="43" t="n">
        <f aca="false">IO98!N6</f>
        <v>17664650.6544071</v>
      </c>
      <c r="O5" s="43" t="n">
        <f aca="false">IO98!O6</f>
        <v>3598.54998564495</v>
      </c>
      <c r="P5" s="43" t="n">
        <f aca="false">IO98!P6</f>
        <v>71193.3641383182</v>
      </c>
      <c r="Q5" s="43" t="n">
        <f aca="false">IO98!Q6</f>
        <v>6725941.74776051</v>
      </c>
      <c r="R5" s="43" t="n">
        <f aca="false">IO98!R6</f>
        <v>47017.5848329827</v>
      </c>
      <c r="S5" s="43" t="n">
        <f aca="false">IO98!S6</f>
        <v>3599.51071167873</v>
      </c>
      <c r="T5" s="43" t="n">
        <f aca="false">IO98!T6</f>
        <v>2679.76149770795</v>
      </c>
      <c r="U5" s="43" t="n">
        <f aca="false">IO98!U6</f>
        <v>1653.16676424884</v>
      </c>
      <c r="V5" s="43" t="n">
        <f aca="false">IO98!V6</f>
        <v>1973.16629017207</v>
      </c>
      <c r="W5" s="43" t="n">
        <f aca="false">IO98!W6</f>
        <v>673.894328456523</v>
      </c>
      <c r="X5" s="43" t="n">
        <f aca="false">IO98!X6</f>
        <v>1270.20537966242</v>
      </c>
      <c r="Y5" s="43" t="n">
        <f aca="false">IO98!Y6</f>
        <v>1004.62290765206</v>
      </c>
      <c r="Z5" s="43" t="n">
        <f aca="false">IO98!Z6</f>
        <v>19222370.2407023</v>
      </c>
      <c r="AA5" s="43" t="n">
        <f aca="false">IO98!AA6</f>
        <v>4242.5254437724</v>
      </c>
      <c r="AB5" s="43" t="n">
        <f aca="false">IO98!AB6</f>
        <v>163453.82931341</v>
      </c>
      <c r="AC5" s="43" t="n">
        <f aca="false">IO98!AC6</f>
        <v>1784.83055651218</v>
      </c>
      <c r="AD5" s="43" t="n">
        <f aca="false">IO98!AD6</f>
        <v>901364.211750362</v>
      </c>
      <c r="AE5" s="43" t="n">
        <f aca="false">IO98!AE6</f>
        <v>13465.6363825654</v>
      </c>
      <c r="AF5" s="43" t="n">
        <f aca="false">IO98!AF6</f>
        <v>2491.14871974916</v>
      </c>
      <c r="AG5" s="43" t="n">
        <f aca="false">IO98!AG6</f>
        <v>755080.141200963</v>
      </c>
      <c r="AH5" s="43" t="n">
        <f aca="false">IO98!AH6</f>
        <v>8556.05796676608</v>
      </c>
      <c r="AI5" s="43" t="n">
        <f aca="false">IO98!AI6</f>
        <v>2697.59256561239</v>
      </c>
      <c r="AJ5" s="43" t="n">
        <f aca="false">IO98!AJ6</f>
        <v>1777.60328188709</v>
      </c>
      <c r="AK5" s="43" t="n">
        <f aca="false">IO98!AK6</f>
        <v>784.567559990093</v>
      </c>
      <c r="AL5" s="43" t="n">
        <f aca="false">IO98!AL6</f>
        <v>9303.33774938026</v>
      </c>
      <c r="AM5" s="43" t="n">
        <f aca="false">IO98!AM6</f>
        <v>1127.71297088319</v>
      </c>
      <c r="AN5" s="43" t="n">
        <f aca="false">IO98!AN6</f>
        <v>1238.52631601132</v>
      </c>
      <c r="AO5" s="43" t="n">
        <f aca="false">IO98!AO6</f>
        <v>17129.3784371868</v>
      </c>
      <c r="AP5" s="43" t="n">
        <f aca="false">IO98!AP6</f>
        <v>9500.01257736139</v>
      </c>
      <c r="AQ5" s="43" t="n">
        <f aca="false">IO98!AQ6</f>
        <v>1285.10488090686</v>
      </c>
      <c r="AR5" s="43" t="n">
        <f aca="false">IO98!AR6</f>
        <v>2436.71918937852</v>
      </c>
      <c r="AS5" s="43" t="n">
        <f aca="false">IO98!AS6</f>
        <v>1377.92414170407</v>
      </c>
      <c r="AT5" s="43" t="n">
        <f aca="false">IO98!AT6</f>
        <v>4081.37801235217</v>
      </c>
      <c r="AU5" s="43" t="n">
        <f aca="false">SUM(IO98!AU6:AV6)</f>
        <v>1238.76510148085</v>
      </c>
      <c r="AV5" s="43"/>
    </row>
    <row r="6" customFormat="false" ht="11.25" hidden="false" customHeight="false" outlineLevel="0" collapsed="false">
      <c r="A6" s="41" t="n">
        <v>5</v>
      </c>
      <c r="B6" s="43" t="n">
        <f aca="false">IO98!B7</f>
        <v>161673.937132729</v>
      </c>
      <c r="C6" s="43" t="n">
        <f aca="false">IO98!C7</f>
        <v>7606.56651054262</v>
      </c>
      <c r="D6" s="43" t="n">
        <f aca="false">IO98!D7</f>
        <v>4601.68345352945</v>
      </c>
      <c r="E6" s="43" t="n">
        <f aca="false">IO98!E7</f>
        <v>2473.09596332976</v>
      </c>
      <c r="F6" s="43" t="n">
        <f aca="false">IO98!F7</f>
        <v>217742.757860842</v>
      </c>
      <c r="G6" s="43" t="n">
        <f aca="false">IO98!G7</f>
        <v>176479.291989976</v>
      </c>
      <c r="H6" s="43" t="n">
        <f aca="false">IO98!H7</f>
        <v>3176.25371068827</v>
      </c>
      <c r="I6" s="43" t="n">
        <f aca="false">IO98!I7</f>
        <v>1302.39740008991</v>
      </c>
      <c r="J6" s="43" t="n">
        <f aca="false">IO98!J7</f>
        <v>435.956159260259</v>
      </c>
      <c r="K6" s="43" t="n">
        <f aca="false">IO98!K7</f>
        <v>12814.9210098934</v>
      </c>
      <c r="L6" s="43" t="n">
        <f aca="false">IO98!L7</f>
        <v>172483.820467407</v>
      </c>
      <c r="M6" s="43" t="n">
        <f aca="false">IO98!M7</f>
        <v>5113.96046567285</v>
      </c>
      <c r="N6" s="43" t="n">
        <f aca="false">IO98!N7</f>
        <v>135688.489144108</v>
      </c>
      <c r="O6" s="43" t="n">
        <f aca="false">IO98!O7</f>
        <v>42752.2689198671</v>
      </c>
      <c r="P6" s="43" t="n">
        <f aca="false">IO98!P7</f>
        <v>1160679.83976104</v>
      </c>
      <c r="Q6" s="43" t="n">
        <f aca="false">IO98!Q7</f>
        <v>143369.361155702</v>
      </c>
      <c r="R6" s="43" t="n">
        <f aca="false">IO98!R7</f>
        <v>26742.6564190536</v>
      </c>
      <c r="S6" s="43" t="n">
        <f aca="false">IO98!S7</f>
        <v>70634.8646675432</v>
      </c>
      <c r="T6" s="43" t="n">
        <f aca="false">IO98!T7</f>
        <v>27939.8200692086</v>
      </c>
      <c r="U6" s="43" t="n">
        <f aca="false">IO98!U7</f>
        <v>6821.03849277152</v>
      </c>
      <c r="V6" s="43" t="n">
        <f aca="false">IO98!V7</f>
        <v>6380.47422008835</v>
      </c>
      <c r="W6" s="43" t="n">
        <f aca="false">IO98!W7</f>
        <v>6012.63688830153</v>
      </c>
      <c r="X6" s="43" t="n">
        <f aca="false">IO98!X7</f>
        <v>15362.1173082712</v>
      </c>
      <c r="Y6" s="43" t="n">
        <f aca="false">IO98!Y7</f>
        <v>2540.33040211027</v>
      </c>
      <c r="Z6" s="43" t="n">
        <f aca="false">IO98!Z7</f>
        <v>24138.2059710734</v>
      </c>
      <c r="AA6" s="43" t="n">
        <f aca="false">IO98!AA7</f>
        <v>68152.8249303869</v>
      </c>
      <c r="AB6" s="43" t="n">
        <f aca="false">IO98!AB7</f>
        <v>2086040.5525548</v>
      </c>
      <c r="AC6" s="43" t="n">
        <f aca="false">IO98!AC7</f>
        <v>3604.94249725393</v>
      </c>
      <c r="AD6" s="43" t="n">
        <f aca="false">IO98!AD7</f>
        <v>105080.384030757</v>
      </c>
      <c r="AE6" s="43" t="n">
        <f aca="false">IO98!AE7</f>
        <v>38173.4818321483</v>
      </c>
      <c r="AF6" s="43" t="n">
        <f aca="false">IO98!AF7</f>
        <v>7042.06743600624</v>
      </c>
      <c r="AG6" s="43" t="n">
        <f aca="false">IO98!AG7</f>
        <v>117456.022108416</v>
      </c>
      <c r="AH6" s="43" t="n">
        <f aca="false">IO98!AH7</f>
        <v>50133.355588427</v>
      </c>
      <c r="AI6" s="43" t="n">
        <f aca="false">IO98!AI7</f>
        <v>1989.54331420465</v>
      </c>
      <c r="AJ6" s="43" t="n">
        <f aca="false">IO98!AJ7</f>
        <v>4276.58597750059</v>
      </c>
      <c r="AK6" s="43" t="n">
        <f aca="false">IO98!AK7</f>
        <v>1904.91194446761</v>
      </c>
      <c r="AL6" s="43" t="n">
        <f aca="false">IO98!AL7</f>
        <v>17944.2995224945</v>
      </c>
      <c r="AM6" s="43" t="n">
        <f aca="false">IO98!AM7</f>
        <v>429.362044700201</v>
      </c>
      <c r="AN6" s="43" t="n">
        <f aca="false">IO98!AN7</f>
        <v>2616.21988706138</v>
      </c>
      <c r="AO6" s="43" t="n">
        <f aca="false">IO98!AO7</f>
        <v>33400.9405224227</v>
      </c>
      <c r="AP6" s="43" t="n">
        <f aca="false">IO98!AP7</f>
        <v>13465.207244111</v>
      </c>
      <c r="AQ6" s="43" t="n">
        <f aca="false">IO98!AQ7</f>
        <v>2222.8557464339</v>
      </c>
      <c r="AR6" s="43" t="n">
        <f aca="false">IO98!AR7</f>
        <v>8740.01448245817</v>
      </c>
      <c r="AS6" s="43" t="n">
        <f aca="false">IO98!AS7</f>
        <v>19703.6331250802</v>
      </c>
      <c r="AT6" s="43" t="n">
        <f aca="false">IO98!AT7</f>
        <v>7494.94086067099</v>
      </c>
      <c r="AU6" s="43" t="n">
        <f aca="false">SUM(IO98!AU7:AV7)</f>
        <v>6191.38822134375</v>
      </c>
      <c r="AV6" s="43"/>
    </row>
    <row r="7" customFormat="false" ht="11.25" hidden="false" customHeight="false" outlineLevel="0" collapsed="false">
      <c r="A7" s="41" t="n">
        <v>6</v>
      </c>
      <c r="B7" s="43" t="n">
        <f aca="false">IO98!B8</f>
        <v>9006668.69119881</v>
      </c>
      <c r="C7" s="43" t="n">
        <f aca="false">IO98!C8</f>
        <v>71772.0324157571</v>
      </c>
      <c r="D7" s="43" t="n">
        <f aca="false">IO98!D8</f>
        <v>10025.2056197898</v>
      </c>
      <c r="E7" s="43" t="n">
        <f aca="false">IO98!E8</f>
        <v>5846.43464875962</v>
      </c>
      <c r="F7" s="43" t="n">
        <f aca="false">IO98!F8</f>
        <v>7651.65769756051</v>
      </c>
      <c r="G7" s="43" t="n">
        <f aca="false">IO98!G8</f>
        <v>24481093.7414272</v>
      </c>
      <c r="H7" s="43" t="n">
        <f aca="false">IO98!H8</f>
        <v>18462.0415788627</v>
      </c>
      <c r="I7" s="43" t="n">
        <f aca="false">IO98!I8</f>
        <v>37019.4286347293</v>
      </c>
      <c r="J7" s="43" t="n">
        <f aca="false">IO98!J8</f>
        <v>50536.6746366316</v>
      </c>
      <c r="K7" s="43" t="n">
        <f aca="false">IO98!K8</f>
        <v>37437.0126323135</v>
      </c>
      <c r="L7" s="43" t="n">
        <f aca="false">IO98!L8</f>
        <v>232112.770246881</v>
      </c>
      <c r="M7" s="43" t="n">
        <f aca="false">IO98!M8</f>
        <v>12667.2882730212</v>
      </c>
      <c r="N7" s="43" t="n">
        <f aca="false">IO98!N8</f>
        <v>617730.127310501</v>
      </c>
      <c r="O7" s="43" t="n">
        <f aca="false">IO98!O8</f>
        <v>37002.593878672</v>
      </c>
      <c r="P7" s="43" t="n">
        <f aca="false">IO98!P8</f>
        <v>38383.1308255829</v>
      </c>
      <c r="Q7" s="43" t="n">
        <f aca="false">IO98!Q8</f>
        <v>47350.1229078262</v>
      </c>
      <c r="R7" s="43" t="n">
        <f aca="false">IO98!R8</f>
        <v>44172.6108435898</v>
      </c>
      <c r="S7" s="43" t="n">
        <f aca="false">IO98!S8</f>
        <v>37572.1479879826</v>
      </c>
      <c r="T7" s="43" t="n">
        <f aca="false">IO98!T8</f>
        <v>10627.3617641822</v>
      </c>
      <c r="U7" s="43" t="n">
        <f aca="false">IO98!U8</f>
        <v>13842.4260134144</v>
      </c>
      <c r="V7" s="43" t="n">
        <f aca="false">IO98!V8</f>
        <v>9136.73366046862</v>
      </c>
      <c r="W7" s="43" t="n">
        <f aca="false">IO98!W8</f>
        <v>28325.7842347867</v>
      </c>
      <c r="X7" s="43" t="n">
        <f aca="false">IO98!X8</f>
        <v>28329.6174070067</v>
      </c>
      <c r="Y7" s="43" t="n">
        <f aca="false">IO98!Y8</f>
        <v>1596.63519133667</v>
      </c>
      <c r="Z7" s="43" t="n">
        <f aca="false">IO98!Z8</f>
        <v>60160.3155272118</v>
      </c>
      <c r="AA7" s="43" t="n">
        <f aca="false">IO98!AA8</f>
        <v>3929.67954012168</v>
      </c>
      <c r="AB7" s="43" t="n">
        <f aca="false">IO98!AB8</f>
        <v>227457.590818438</v>
      </c>
      <c r="AC7" s="43" t="n">
        <f aca="false">IO98!AC8</f>
        <v>34207.9940541858</v>
      </c>
      <c r="AD7" s="43" t="n">
        <f aca="false">IO98!AD8</f>
        <v>3976010.91021248</v>
      </c>
      <c r="AE7" s="43" t="n">
        <f aca="false">IO98!AE8</f>
        <v>2438503.96003309</v>
      </c>
      <c r="AF7" s="43" t="n">
        <f aca="false">IO98!AF8</f>
        <v>3477674.17377693</v>
      </c>
      <c r="AG7" s="43" t="n">
        <f aca="false">IO98!AG8</f>
        <v>82661.0215242664</v>
      </c>
      <c r="AH7" s="43" t="n">
        <f aca="false">IO98!AH8</f>
        <v>74809.0632512589</v>
      </c>
      <c r="AI7" s="43" t="n">
        <f aca="false">IO98!AI8</f>
        <v>27375.2714780401</v>
      </c>
      <c r="AJ7" s="43" t="n">
        <f aca="false">IO98!AJ8</f>
        <v>441325.118020606</v>
      </c>
      <c r="AK7" s="43" t="n">
        <f aca="false">IO98!AK8</f>
        <v>208756.298643766</v>
      </c>
      <c r="AL7" s="43" t="n">
        <f aca="false">IO98!AL8</f>
        <v>154903.889560775</v>
      </c>
      <c r="AM7" s="43" t="n">
        <f aca="false">IO98!AM8</f>
        <v>20223.6696344109</v>
      </c>
      <c r="AN7" s="43" t="n">
        <f aca="false">IO98!AN8</f>
        <v>50276.4698172281</v>
      </c>
      <c r="AO7" s="43" t="n">
        <f aca="false">IO98!AO8</f>
        <v>1470292.44484847</v>
      </c>
      <c r="AP7" s="43" t="n">
        <f aca="false">IO98!AP8</f>
        <v>994192.656195363</v>
      </c>
      <c r="AQ7" s="43" t="n">
        <f aca="false">IO98!AQ8</f>
        <v>300424.011766271</v>
      </c>
      <c r="AR7" s="43" t="n">
        <f aca="false">IO98!AR8</f>
        <v>1061412.58028121</v>
      </c>
      <c r="AS7" s="43" t="n">
        <f aca="false">IO98!AS8</f>
        <v>10430.6703159021</v>
      </c>
      <c r="AT7" s="43" t="n">
        <f aca="false">IO98!AT8</f>
        <v>151160.93871532</v>
      </c>
      <c r="AU7" s="43" t="n">
        <f aca="false">SUM(IO98!AU8:AV8)</f>
        <v>108450.146162961</v>
      </c>
      <c r="AV7" s="43"/>
    </row>
    <row r="8" customFormat="false" ht="11.25" hidden="false" customHeight="false" outlineLevel="0" collapsed="false">
      <c r="A8" s="41" t="n">
        <v>7</v>
      </c>
      <c r="B8" s="43" t="n">
        <f aca="false">IO98!B9</f>
        <v>73436.7789427868</v>
      </c>
      <c r="C8" s="43" t="n">
        <f aca="false">IO98!C9</f>
        <v>8187.51693831805</v>
      </c>
      <c r="D8" s="43" t="n">
        <f aca="false">IO98!D9</f>
        <v>2994.97968977921</v>
      </c>
      <c r="E8" s="43" t="n">
        <f aca="false">IO98!E9</f>
        <v>5877.52093164101</v>
      </c>
      <c r="F8" s="43" t="n">
        <f aca="false">IO98!F9</f>
        <v>3465.75481197763</v>
      </c>
      <c r="G8" s="43" t="n">
        <f aca="false">IO98!G9</f>
        <v>39603.9581367756</v>
      </c>
      <c r="H8" s="43" t="n">
        <f aca="false">IO98!H9</f>
        <v>3460838.11338767</v>
      </c>
      <c r="I8" s="43" t="n">
        <f aca="false">IO98!I9</f>
        <v>3461540.62372916</v>
      </c>
      <c r="J8" s="43" t="n">
        <f aca="false">IO98!J9</f>
        <v>118837.084068917</v>
      </c>
      <c r="K8" s="43" t="n">
        <f aca="false">IO98!K9</f>
        <v>12004.7357511128</v>
      </c>
      <c r="L8" s="43" t="n">
        <f aca="false">IO98!L9</f>
        <v>350784.676244367</v>
      </c>
      <c r="M8" s="43" t="n">
        <f aca="false">IO98!M9</f>
        <v>28835.9608909386</v>
      </c>
      <c r="N8" s="43" t="n">
        <f aca="false">IO98!N9</f>
        <v>150742.551356757</v>
      </c>
      <c r="O8" s="43" t="n">
        <f aca="false">IO98!O9</f>
        <v>1055490.01271874</v>
      </c>
      <c r="P8" s="43" t="n">
        <f aca="false">IO98!P9</f>
        <v>65299.3336817221</v>
      </c>
      <c r="Q8" s="43" t="n">
        <f aca="false">IO98!Q9</f>
        <v>79297.2769905385</v>
      </c>
      <c r="R8" s="43" t="n">
        <f aca="false">IO98!R9</f>
        <v>29967.9781438189</v>
      </c>
      <c r="S8" s="43" t="n">
        <f aca="false">IO98!S9</f>
        <v>36373.1748706828</v>
      </c>
      <c r="T8" s="43" t="n">
        <f aca="false">IO98!T9</f>
        <v>57051.4625174833</v>
      </c>
      <c r="U8" s="43" t="n">
        <f aca="false">IO98!U9</f>
        <v>7207.05348345602</v>
      </c>
      <c r="V8" s="43" t="n">
        <f aca="false">IO98!V9</f>
        <v>8083.17788728134</v>
      </c>
      <c r="W8" s="43" t="n">
        <f aca="false">IO98!W9</f>
        <v>21869.0100881301</v>
      </c>
      <c r="X8" s="43" t="n">
        <f aca="false">IO98!X9</f>
        <v>295776.882648949</v>
      </c>
      <c r="Y8" s="43" t="n">
        <f aca="false">IO98!Y9</f>
        <v>15441.9478538269</v>
      </c>
      <c r="Z8" s="43" t="n">
        <f aca="false">IO98!Z9</f>
        <v>161640.082885254</v>
      </c>
      <c r="AA8" s="43" t="n">
        <f aca="false">IO98!AA9</f>
        <v>10278.4368148985</v>
      </c>
      <c r="AB8" s="43" t="n">
        <f aca="false">IO98!AB9</f>
        <v>268370.315273019</v>
      </c>
      <c r="AC8" s="43" t="n">
        <f aca="false">IO98!AC9</f>
        <v>4123.34306759006</v>
      </c>
      <c r="AD8" s="43" t="n">
        <f aca="false">IO98!AD9</f>
        <v>146647.187044282</v>
      </c>
      <c r="AE8" s="43" t="n">
        <f aca="false">IO98!AE9</f>
        <v>183234.923777545</v>
      </c>
      <c r="AF8" s="43" t="n">
        <f aca="false">IO98!AF9</f>
        <v>1013077.48645699</v>
      </c>
      <c r="AG8" s="43" t="n">
        <f aca="false">IO98!AG9</f>
        <v>60994.653044619</v>
      </c>
      <c r="AH8" s="43" t="n">
        <f aca="false">IO98!AH9</f>
        <v>10623.7734563332</v>
      </c>
      <c r="AI8" s="43" t="n">
        <f aca="false">IO98!AI9</f>
        <v>9195.02856196552</v>
      </c>
      <c r="AJ8" s="43" t="n">
        <f aca="false">IO98!AJ9</f>
        <v>200865.568468124</v>
      </c>
      <c r="AK8" s="43" t="n">
        <f aca="false">IO98!AK9</f>
        <v>240031.515398476</v>
      </c>
      <c r="AL8" s="43" t="n">
        <f aca="false">IO98!AL9</f>
        <v>55895.7638275357</v>
      </c>
      <c r="AM8" s="43" t="n">
        <f aca="false">IO98!AM9</f>
        <v>3444.34861315306</v>
      </c>
      <c r="AN8" s="43" t="n">
        <f aca="false">IO98!AN9</f>
        <v>5594.44926615614</v>
      </c>
      <c r="AO8" s="43" t="n">
        <f aca="false">IO98!AO9</f>
        <v>90880.5789340846</v>
      </c>
      <c r="AP8" s="43" t="n">
        <f aca="false">IO98!AP9</f>
        <v>543479.7304418</v>
      </c>
      <c r="AQ8" s="43" t="n">
        <f aca="false">IO98!AQ9</f>
        <v>34656.5111669156</v>
      </c>
      <c r="AR8" s="43" t="n">
        <f aca="false">IO98!AR9</f>
        <v>72028.3862998148</v>
      </c>
      <c r="AS8" s="43" t="n">
        <f aca="false">IO98!AS9</f>
        <v>5414.27428978374</v>
      </c>
      <c r="AT8" s="43" t="n">
        <f aca="false">IO98!AT9</f>
        <v>35914.8363577024</v>
      </c>
      <c r="AU8" s="43" t="n">
        <f aca="false">SUM(IO98!AU9:AV9)</f>
        <v>16542.5492466878</v>
      </c>
      <c r="AV8" s="43"/>
    </row>
    <row r="9" customFormat="false" ht="11.25" hidden="false" customHeight="false" outlineLevel="0" collapsed="false">
      <c r="A9" s="41" t="n">
        <v>8</v>
      </c>
      <c r="B9" s="43" t="n">
        <f aca="false">IO98!B10</f>
        <v>57911.2692679099</v>
      </c>
      <c r="C9" s="43" t="n">
        <f aca="false">IO98!C10</f>
        <v>45015.0599885967</v>
      </c>
      <c r="D9" s="43" t="n">
        <f aca="false">IO98!D10</f>
        <v>8888.32751965761</v>
      </c>
      <c r="E9" s="43" t="n">
        <f aca="false">IO98!E10</f>
        <v>8750.30622500396</v>
      </c>
      <c r="F9" s="43" t="n">
        <f aca="false">IO98!F10</f>
        <v>5744.972355804</v>
      </c>
      <c r="G9" s="43" t="n">
        <f aca="false">IO98!G10</f>
        <v>72459.9360552942</v>
      </c>
      <c r="H9" s="43" t="n">
        <f aca="false">IO98!H10</f>
        <v>264654.295736802</v>
      </c>
      <c r="I9" s="43" t="n">
        <f aca="false">IO98!I10</f>
        <v>1568503.35333059</v>
      </c>
      <c r="J9" s="43" t="n">
        <f aca="false">IO98!J10</f>
        <v>101465.555436637</v>
      </c>
      <c r="K9" s="43" t="n">
        <f aca="false">IO98!K10</f>
        <v>11730.965773294</v>
      </c>
      <c r="L9" s="43" t="n">
        <f aca="false">IO98!L10</f>
        <v>34808.8652296065</v>
      </c>
      <c r="M9" s="43" t="n">
        <f aca="false">IO98!M10</f>
        <v>9319.63202996035</v>
      </c>
      <c r="N9" s="43" t="n">
        <f aca="false">IO98!N10</f>
        <v>25634.9937782689</v>
      </c>
      <c r="O9" s="43" t="n">
        <f aca="false">IO98!O10</f>
        <v>86513.8493324529</v>
      </c>
      <c r="P9" s="43" t="n">
        <f aca="false">IO98!P10</f>
        <v>25618.9039401976</v>
      </c>
      <c r="Q9" s="43" t="n">
        <f aca="false">IO98!Q10</f>
        <v>17072.7309877477</v>
      </c>
      <c r="R9" s="43" t="n">
        <f aca="false">IO98!R10</f>
        <v>33811.8985626177</v>
      </c>
      <c r="S9" s="43" t="n">
        <f aca="false">IO98!S10</f>
        <v>31470.7743367094</v>
      </c>
      <c r="T9" s="43" t="n">
        <f aca="false">IO98!T10</f>
        <v>13756.4250296624</v>
      </c>
      <c r="U9" s="43" t="n">
        <f aca="false">IO98!U10</f>
        <v>7325.7657611799</v>
      </c>
      <c r="V9" s="43" t="n">
        <f aca="false">IO98!V10</f>
        <v>30871.6164733818</v>
      </c>
      <c r="W9" s="43" t="n">
        <f aca="false">IO98!W10</f>
        <v>18681.7429189965</v>
      </c>
      <c r="X9" s="43" t="n">
        <f aca="false">IO98!X10</f>
        <v>35957.907405357</v>
      </c>
      <c r="Y9" s="43" t="n">
        <f aca="false">IO98!Y10</f>
        <v>1498.58315435305</v>
      </c>
      <c r="Z9" s="43" t="n">
        <f aca="false">IO98!Z10</f>
        <v>38934.2348265286</v>
      </c>
      <c r="AA9" s="43" t="n">
        <f aca="false">IO98!AA10</f>
        <v>15674.9134365667</v>
      </c>
      <c r="AB9" s="43" t="n">
        <f aca="false">IO98!AB10</f>
        <v>198421.287062018</v>
      </c>
      <c r="AC9" s="43" t="n">
        <f aca="false">IO98!AC10</f>
        <v>19594.687575055</v>
      </c>
      <c r="AD9" s="43" t="n">
        <f aca="false">IO98!AD10</f>
        <v>374411.749333178</v>
      </c>
      <c r="AE9" s="43" t="n">
        <f aca="false">IO98!AE10</f>
        <v>666008.55069301</v>
      </c>
      <c r="AF9" s="43" t="n">
        <f aca="false">IO98!AF10</f>
        <v>107052.399518078</v>
      </c>
      <c r="AG9" s="43" t="n">
        <f aca="false">IO98!AG10</f>
        <v>32007.5983269724</v>
      </c>
      <c r="AH9" s="43" t="n">
        <f aca="false">IO98!AH10</f>
        <v>28550.2197010338</v>
      </c>
      <c r="AI9" s="43" t="n">
        <f aca="false">IO98!AI10</f>
        <v>27985.0962169228</v>
      </c>
      <c r="AJ9" s="43" t="n">
        <f aca="false">IO98!AJ10</f>
        <v>166303.753667037</v>
      </c>
      <c r="AK9" s="43" t="n">
        <f aca="false">IO98!AK10</f>
        <v>45837.4563097891</v>
      </c>
      <c r="AL9" s="43" t="n">
        <f aca="false">IO98!AL10</f>
        <v>20173.5000457782</v>
      </c>
      <c r="AM9" s="43" t="n">
        <f aca="false">IO98!AM10</f>
        <v>1871.82955224295</v>
      </c>
      <c r="AN9" s="43" t="n">
        <f aca="false">IO98!AN10</f>
        <v>20460.3734593082</v>
      </c>
      <c r="AO9" s="43" t="n">
        <f aca="false">IO98!AO10</f>
        <v>139453.425792195</v>
      </c>
      <c r="AP9" s="43" t="n">
        <f aca="false">IO98!AP10</f>
        <v>1234150.28437095</v>
      </c>
      <c r="AQ9" s="43" t="n">
        <f aca="false">IO98!AQ10</f>
        <v>46880.8381326643</v>
      </c>
      <c r="AR9" s="43" t="n">
        <f aca="false">IO98!AR10</f>
        <v>104638.996839155</v>
      </c>
      <c r="AS9" s="43" t="n">
        <f aca="false">IO98!AS10</f>
        <v>13934.9483190729</v>
      </c>
      <c r="AT9" s="43" t="n">
        <f aca="false">IO98!AT10</f>
        <v>54808.6061898997</v>
      </c>
      <c r="AU9" s="43" t="n">
        <f aca="false">SUM(IO98!AU10:AV10)</f>
        <v>5218.33246082438</v>
      </c>
      <c r="AV9" s="43"/>
    </row>
    <row r="10" customFormat="false" ht="11.25" hidden="false" customHeight="false" outlineLevel="0" collapsed="false">
      <c r="A10" s="41" t="n">
        <v>9</v>
      </c>
      <c r="B10" s="43" t="n">
        <f aca="false">IO98!B11</f>
        <v>12139.1322878586</v>
      </c>
      <c r="C10" s="43" t="n">
        <f aca="false">IO98!C11</f>
        <v>16455.6014591211</v>
      </c>
      <c r="D10" s="43" t="n">
        <f aca="false">IO98!D11</f>
        <v>1931.56618028196</v>
      </c>
      <c r="E10" s="43" t="n">
        <f aca="false">IO98!E11</f>
        <v>3270.21386411946</v>
      </c>
      <c r="F10" s="43" t="n">
        <f aca="false">IO98!F11</f>
        <v>1292.69607961862</v>
      </c>
      <c r="G10" s="43" t="n">
        <f aca="false">IO98!G11</f>
        <v>13942.1908985579</v>
      </c>
      <c r="H10" s="43" t="n">
        <f aca="false">IO98!H11</f>
        <v>4910.91334306604</v>
      </c>
      <c r="I10" s="43" t="n">
        <f aca="false">IO98!I11</f>
        <v>61195.5549914638</v>
      </c>
      <c r="J10" s="43" t="n">
        <f aca="false">IO98!J11</f>
        <v>3179205.90386055</v>
      </c>
      <c r="K10" s="43" t="n">
        <f aca="false">IO98!K11</f>
        <v>2718.06816409783</v>
      </c>
      <c r="L10" s="43" t="n">
        <f aca="false">IO98!L11</f>
        <v>9179.79485454477</v>
      </c>
      <c r="M10" s="43" t="n">
        <f aca="false">IO98!M11</f>
        <v>1200.20331794631</v>
      </c>
      <c r="N10" s="43" t="n">
        <f aca="false">IO98!N11</f>
        <v>10833.9522787702</v>
      </c>
      <c r="O10" s="43" t="n">
        <f aca="false">IO98!O11</f>
        <v>4156.4838376322</v>
      </c>
      <c r="P10" s="43" t="n">
        <f aca="false">IO98!P11</f>
        <v>9592.43502635753</v>
      </c>
      <c r="Q10" s="43" t="n">
        <f aca="false">IO98!Q11</f>
        <v>14389.0409631287</v>
      </c>
      <c r="R10" s="43" t="n">
        <f aca="false">IO98!R11</f>
        <v>11107.2101988868</v>
      </c>
      <c r="S10" s="43" t="n">
        <f aca="false">IO98!S11</f>
        <v>13022.6166569268</v>
      </c>
      <c r="T10" s="43" t="n">
        <f aca="false">IO98!T11</f>
        <v>4297.352512697</v>
      </c>
      <c r="U10" s="43" t="n">
        <f aca="false">IO98!U11</f>
        <v>49561.480274358</v>
      </c>
      <c r="V10" s="43" t="n">
        <f aca="false">IO98!V11</f>
        <v>8572.30915523344</v>
      </c>
      <c r="W10" s="43" t="n">
        <f aca="false">IO98!W11</f>
        <v>4348.27230307792</v>
      </c>
      <c r="X10" s="43" t="n">
        <f aca="false">IO98!X11</f>
        <v>64156.2898171945</v>
      </c>
      <c r="Y10" s="43" t="n">
        <f aca="false">IO98!Y11</f>
        <v>269.953816378079</v>
      </c>
      <c r="Z10" s="43" t="n">
        <f aca="false">IO98!Z11</f>
        <v>11492.0395871672</v>
      </c>
      <c r="AA10" s="43" t="n">
        <f aca="false">IO98!AA11</f>
        <v>7346.44443333849</v>
      </c>
      <c r="AB10" s="43" t="n">
        <f aca="false">IO98!AB11</f>
        <v>29666.189953688</v>
      </c>
      <c r="AC10" s="43" t="n">
        <f aca="false">IO98!AC11</f>
        <v>2478.17918567351</v>
      </c>
      <c r="AD10" s="43" t="n">
        <f aca="false">IO98!AD11</f>
        <v>27792.79337432</v>
      </c>
      <c r="AE10" s="43" t="n">
        <f aca="false">IO98!AE11</f>
        <v>37503.194682172</v>
      </c>
      <c r="AF10" s="43" t="n">
        <f aca="false">IO98!AF11</f>
        <v>6076.55092724516</v>
      </c>
      <c r="AG10" s="43" t="n">
        <f aca="false">IO98!AG11</f>
        <v>8387.46732740345</v>
      </c>
      <c r="AH10" s="43" t="n">
        <f aca="false">IO98!AH11</f>
        <v>4876.10978003347</v>
      </c>
      <c r="AI10" s="43" t="n">
        <f aca="false">IO98!AI11</f>
        <v>2326.14153012171</v>
      </c>
      <c r="AJ10" s="43" t="n">
        <f aca="false">IO98!AJ11</f>
        <v>4749.90166474117</v>
      </c>
      <c r="AK10" s="43" t="n">
        <f aca="false">IO98!AK11</f>
        <v>2132.55778103015</v>
      </c>
      <c r="AL10" s="43" t="n">
        <f aca="false">IO98!AL11</f>
        <v>7166.54303835144</v>
      </c>
      <c r="AM10" s="43" t="n">
        <f aca="false">IO98!AM11</f>
        <v>1244.42435579733</v>
      </c>
      <c r="AN10" s="43" t="n">
        <f aca="false">IO98!AN11</f>
        <v>19701.9997963254</v>
      </c>
      <c r="AO10" s="43" t="n">
        <f aca="false">IO98!AO11</f>
        <v>27881.3790758064</v>
      </c>
      <c r="AP10" s="43" t="n">
        <f aca="false">IO98!AP11</f>
        <v>44887.5125035387</v>
      </c>
      <c r="AQ10" s="43" t="n">
        <f aca="false">IO98!AQ11</f>
        <v>8895.34026415928</v>
      </c>
      <c r="AR10" s="43" t="n">
        <f aca="false">IO98!AR11</f>
        <v>20097.2722441164</v>
      </c>
      <c r="AS10" s="43" t="n">
        <f aca="false">IO98!AS11</f>
        <v>3752.69645665964</v>
      </c>
      <c r="AT10" s="43" t="n">
        <f aca="false">IO98!AT11</f>
        <v>15099.0784559401</v>
      </c>
      <c r="AU10" s="43" t="n">
        <f aca="false">SUM(IO98!AU11:AV11)</f>
        <v>2302.87506343139</v>
      </c>
      <c r="AV10" s="43"/>
    </row>
    <row r="11" customFormat="false" ht="11.25" hidden="false" customHeight="false" outlineLevel="0" collapsed="false">
      <c r="A11" s="41" t="n">
        <v>10</v>
      </c>
      <c r="B11" s="43" t="n">
        <f aca="false">IO98!B12</f>
        <v>80286.832901803</v>
      </c>
      <c r="C11" s="43" t="n">
        <f aca="false">IO98!C12</f>
        <v>68362.788733617</v>
      </c>
      <c r="D11" s="43" t="n">
        <f aca="false">IO98!D12</f>
        <v>7198.20979645432</v>
      </c>
      <c r="E11" s="43" t="n">
        <f aca="false">IO98!E12</f>
        <v>8163.56864766967</v>
      </c>
      <c r="F11" s="43" t="n">
        <f aca="false">IO98!F12</f>
        <v>25274.5006806482</v>
      </c>
      <c r="G11" s="43" t="n">
        <f aca="false">IO98!G12</f>
        <v>149983.005047378</v>
      </c>
      <c r="H11" s="43" t="n">
        <f aca="false">IO98!H12</f>
        <v>1837.21998950839</v>
      </c>
      <c r="I11" s="43" t="n">
        <f aca="false">IO98!I12</f>
        <v>2414.05618179506</v>
      </c>
      <c r="J11" s="43" t="n">
        <f aca="false">IO98!J12</f>
        <v>1642.52034333294</v>
      </c>
      <c r="K11" s="43" t="n">
        <f aca="false">IO98!K12</f>
        <v>3032577.82610832</v>
      </c>
      <c r="L11" s="43" t="n">
        <f aca="false">IO98!L12</f>
        <v>77213.5213214049</v>
      </c>
      <c r="M11" s="43" t="n">
        <f aca="false">IO98!M12</f>
        <v>30210.6685587691</v>
      </c>
      <c r="N11" s="43" t="n">
        <f aca="false">IO98!N12</f>
        <v>91713.3959842348</v>
      </c>
      <c r="O11" s="43" t="n">
        <f aca="false">IO98!O12</f>
        <v>31684.3128202596</v>
      </c>
      <c r="P11" s="43" t="n">
        <f aca="false">IO98!P12</f>
        <v>161506.546169722</v>
      </c>
      <c r="Q11" s="43" t="n">
        <f aca="false">IO98!Q12</f>
        <v>69665.446703642</v>
      </c>
      <c r="R11" s="43" t="n">
        <f aca="false">IO98!R12</f>
        <v>148370.945372515</v>
      </c>
      <c r="S11" s="43" t="n">
        <f aca="false">IO98!S12</f>
        <v>88297.220834878</v>
      </c>
      <c r="T11" s="43" t="n">
        <f aca="false">IO98!T12</f>
        <v>91550.5909005506</v>
      </c>
      <c r="U11" s="43" t="n">
        <f aca="false">IO98!U12</f>
        <v>20818.9330812859</v>
      </c>
      <c r="V11" s="43" t="n">
        <f aca="false">IO98!V12</f>
        <v>16737.7203933635</v>
      </c>
      <c r="W11" s="43" t="n">
        <f aca="false">IO98!W12</f>
        <v>21946.2187391303</v>
      </c>
      <c r="X11" s="43" t="n">
        <f aca="false">IO98!X12</f>
        <v>2527223.17094893</v>
      </c>
      <c r="Y11" s="43" t="n">
        <f aca="false">IO98!Y12</f>
        <v>6137.75843398543</v>
      </c>
      <c r="Z11" s="43" t="n">
        <f aca="false">IO98!Z12</f>
        <v>86513.0340444666</v>
      </c>
      <c r="AA11" s="43" t="n">
        <f aca="false">IO98!AA12</f>
        <v>6176.63882566824</v>
      </c>
      <c r="AB11" s="43" t="n">
        <f aca="false">IO98!AB12</f>
        <v>3946574.7541054</v>
      </c>
      <c r="AC11" s="43" t="n">
        <f aca="false">IO98!AC12</f>
        <v>5489.09632086024</v>
      </c>
      <c r="AD11" s="43" t="n">
        <f aca="false">IO98!AD12</f>
        <v>361338.097928498</v>
      </c>
      <c r="AE11" s="43" t="n">
        <f aca="false">IO98!AE12</f>
        <v>392917.515377928</v>
      </c>
      <c r="AF11" s="43" t="n">
        <f aca="false">IO98!AF12</f>
        <v>12844.6610146753</v>
      </c>
      <c r="AG11" s="43" t="n">
        <f aca="false">IO98!AG12</f>
        <v>200017.492090986</v>
      </c>
      <c r="AH11" s="43" t="n">
        <f aca="false">IO98!AH12</f>
        <v>10438.3594702809</v>
      </c>
      <c r="AI11" s="43" t="n">
        <f aca="false">IO98!AI12</f>
        <v>6224.93880547975</v>
      </c>
      <c r="AJ11" s="43" t="n">
        <f aca="false">IO98!AJ12</f>
        <v>9007.71079823462</v>
      </c>
      <c r="AK11" s="43" t="n">
        <f aca="false">IO98!AK12</f>
        <v>4030.00557310093</v>
      </c>
      <c r="AL11" s="43" t="n">
        <f aca="false">IO98!AL12</f>
        <v>61085.9939477308</v>
      </c>
      <c r="AM11" s="43" t="n">
        <f aca="false">IO98!AM12</f>
        <v>1370.64645625919</v>
      </c>
      <c r="AN11" s="43" t="n">
        <f aca="false">IO98!AN12</f>
        <v>8775.57754815336</v>
      </c>
      <c r="AO11" s="43" t="n">
        <f aca="false">IO98!AO12</f>
        <v>899429.803628553</v>
      </c>
      <c r="AP11" s="43" t="n">
        <f aca="false">IO98!AP12</f>
        <v>31253.533817512</v>
      </c>
      <c r="AQ11" s="43" t="n">
        <f aca="false">IO98!AQ12</f>
        <v>22373.480424285</v>
      </c>
      <c r="AR11" s="43" t="n">
        <f aca="false">IO98!AR12</f>
        <v>6629.53073349918</v>
      </c>
      <c r="AS11" s="43" t="n">
        <f aca="false">IO98!AS12</f>
        <v>8337.88303540983</v>
      </c>
      <c r="AT11" s="43" t="n">
        <f aca="false">IO98!AT12</f>
        <v>20423.9057577687</v>
      </c>
      <c r="AU11" s="43" t="n">
        <f aca="false">SUM(IO98!AU12:AV12)</f>
        <v>23858.6797654153</v>
      </c>
      <c r="AV11" s="43"/>
    </row>
    <row r="12" customFormat="false" ht="11.25" hidden="false" customHeight="false" outlineLevel="0" collapsed="false">
      <c r="A12" s="41" t="n">
        <v>11</v>
      </c>
      <c r="B12" s="43" t="n">
        <f aca="false">IO98!B13</f>
        <v>147223.066205155</v>
      </c>
      <c r="C12" s="43" t="n">
        <f aca="false">IO98!C13</f>
        <v>13808.7605721419</v>
      </c>
      <c r="D12" s="43" t="n">
        <f aca="false">IO98!D13</f>
        <v>1782.33527072863</v>
      </c>
      <c r="E12" s="43" t="n">
        <f aca="false">IO98!E13</f>
        <v>13443.5081809591</v>
      </c>
      <c r="F12" s="43" t="n">
        <f aca="false">IO98!F13</f>
        <v>14775.8996211593</v>
      </c>
      <c r="G12" s="43" t="n">
        <f aca="false">IO98!G13</f>
        <v>3936541.57325151</v>
      </c>
      <c r="H12" s="43" t="n">
        <f aca="false">IO98!H13</f>
        <v>67813.82632263</v>
      </c>
      <c r="I12" s="43" t="n">
        <f aca="false">IO98!I13</f>
        <v>106790.756671721</v>
      </c>
      <c r="J12" s="43" t="n">
        <f aca="false">IO98!J13</f>
        <v>61548.7775822546</v>
      </c>
      <c r="K12" s="43" t="n">
        <f aca="false">IO98!K13</f>
        <v>220381.495910124</v>
      </c>
      <c r="L12" s="43" t="n">
        <f aca="false">IO98!L13</f>
        <v>4634134.59057761</v>
      </c>
      <c r="M12" s="43" t="n">
        <f aca="false">IO98!M13</f>
        <v>4214664.10068799</v>
      </c>
      <c r="N12" s="43" t="n">
        <f aca="false">IO98!N13</f>
        <v>698006.069855657</v>
      </c>
      <c r="O12" s="43" t="n">
        <f aca="false">IO98!O13</f>
        <v>124979.953713239</v>
      </c>
      <c r="P12" s="43" t="n">
        <f aca="false">IO98!P13</f>
        <v>687343.031847898</v>
      </c>
      <c r="Q12" s="43" t="n">
        <f aca="false">IO98!Q13</f>
        <v>74642.1111713869</v>
      </c>
      <c r="R12" s="43" t="n">
        <f aca="false">IO98!R13</f>
        <v>64561.1021764057</v>
      </c>
      <c r="S12" s="43" t="n">
        <f aca="false">IO98!S13</f>
        <v>149890.811887042</v>
      </c>
      <c r="T12" s="43" t="n">
        <f aca="false">IO98!T13</f>
        <v>140465.911978512</v>
      </c>
      <c r="U12" s="43" t="n">
        <f aca="false">IO98!U13</f>
        <v>115690.57175911</v>
      </c>
      <c r="V12" s="43" t="n">
        <f aca="false">IO98!V13</f>
        <v>15024.3839461266</v>
      </c>
      <c r="W12" s="43" t="n">
        <f aca="false">IO98!W13</f>
        <v>9078.60732115235</v>
      </c>
      <c r="X12" s="43" t="n">
        <f aca="false">IO98!X13</f>
        <v>270818.359491578</v>
      </c>
      <c r="Y12" s="43" t="n">
        <f aca="false">IO98!Y13</f>
        <v>2371.58846696012</v>
      </c>
      <c r="Z12" s="43" t="n">
        <f aca="false">IO98!Z13</f>
        <v>107376.772740154</v>
      </c>
      <c r="AA12" s="43" t="n">
        <f aca="false">IO98!AA13</f>
        <v>13875.2407226808</v>
      </c>
      <c r="AB12" s="43" t="n">
        <f aca="false">IO98!AB13</f>
        <v>240616.96117982</v>
      </c>
      <c r="AC12" s="43" t="n">
        <f aca="false">IO98!AC13</f>
        <v>34467.2307089054</v>
      </c>
      <c r="AD12" s="43" t="n">
        <f aca="false">IO98!AD13</f>
        <v>1317692.33734477</v>
      </c>
      <c r="AE12" s="43" t="n">
        <f aca="false">IO98!AE13</f>
        <v>1565293.90104949</v>
      </c>
      <c r="AF12" s="43" t="n">
        <f aca="false">IO98!AF13</f>
        <v>200442.002140855</v>
      </c>
      <c r="AG12" s="43" t="n">
        <f aca="false">IO98!AG13</f>
        <v>151760.278187964</v>
      </c>
      <c r="AH12" s="43" t="n">
        <f aca="false">IO98!AH13</f>
        <v>90746.7321790812</v>
      </c>
      <c r="AI12" s="43" t="n">
        <f aca="false">IO98!AI13</f>
        <v>270437.830970099</v>
      </c>
      <c r="AJ12" s="43" t="n">
        <f aca="false">IO98!AJ13</f>
        <v>276295.899468172</v>
      </c>
      <c r="AK12" s="43" t="n">
        <f aca="false">IO98!AK13</f>
        <v>123507.443162915</v>
      </c>
      <c r="AL12" s="43" t="n">
        <f aca="false">IO98!AL13</f>
        <v>103586.930937529</v>
      </c>
      <c r="AM12" s="43" t="n">
        <f aca="false">IO98!AM13</f>
        <v>519987.087602366</v>
      </c>
      <c r="AN12" s="43" t="n">
        <f aca="false">IO98!AN13</f>
        <v>73357.8166752662</v>
      </c>
      <c r="AO12" s="43" t="n">
        <f aca="false">IO98!AO13</f>
        <v>690047.676635809</v>
      </c>
      <c r="AP12" s="43" t="n">
        <f aca="false">IO98!AP13</f>
        <v>615275.665110226</v>
      </c>
      <c r="AQ12" s="43" t="n">
        <f aca="false">IO98!AQ13</f>
        <v>170158.23322392</v>
      </c>
      <c r="AR12" s="43" t="n">
        <f aca="false">IO98!AR13</f>
        <v>159987.963719734</v>
      </c>
      <c r="AS12" s="43" t="n">
        <f aca="false">IO98!AS13</f>
        <v>21461.3626946098</v>
      </c>
      <c r="AT12" s="43" t="n">
        <f aca="false">IO98!AT13</f>
        <v>243998.0384306</v>
      </c>
      <c r="AU12" s="43" t="n">
        <f aca="false">SUM(IO98!AU13:AV13)</f>
        <v>14690.2043532696</v>
      </c>
      <c r="AV12" s="43"/>
    </row>
    <row r="13" customFormat="false" ht="11.25" hidden="false" customHeight="false" outlineLevel="0" collapsed="false">
      <c r="A13" s="41" t="n">
        <v>12</v>
      </c>
      <c r="B13" s="43" t="n">
        <f aca="false">IO98!B14</f>
        <v>20965.372372922</v>
      </c>
      <c r="C13" s="43" t="n">
        <f aca="false">IO98!C14</f>
        <v>3242.1577640497</v>
      </c>
      <c r="D13" s="43" t="n">
        <f aca="false">IO98!D14</f>
        <v>872.631837827889</v>
      </c>
      <c r="E13" s="43" t="n">
        <f aca="false">IO98!E14</f>
        <v>21483.3681992982</v>
      </c>
      <c r="F13" s="43" t="n">
        <f aca="false">IO98!F14</f>
        <v>2590.64867715279</v>
      </c>
      <c r="G13" s="43" t="n">
        <f aca="false">IO98!G14</f>
        <v>209392.626306573</v>
      </c>
      <c r="H13" s="43" t="n">
        <f aca="false">IO98!H14</f>
        <v>5200.333537691</v>
      </c>
      <c r="I13" s="43" t="n">
        <f aca="false">IO98!I14</f>
        <v>16399.2183299055</v>
      </c>
      <c r="J13" s="43" t="n">
        <f aca="false">IO98!J14</f>
        <v>6966.54426714415</v>
      </c>
      <c r="K13" s="43" t="n">
        <f aca="false">IO98!K14</f>
        <v>15454.2980840765</v>
      </c>
      <c r="L13" s="43" t="n">
        <f aca="false">IO98!L14</f>
        <v>233839.624447257</v>
      </c>
      <c r="M13" s="43" t="n">
        <f aca="false">IO98!M14</f>
        <v>3055011.7225296</v>
      </c>
      <c r="N13" s="43" t="n">
        <f aca="false">IO98!N14</f>
        <v>47504.6143498552</v>
      </c>
      <c r="O13" s="43" t="n">
        <f aca="false">IO98!O14</f>
        <v>173285.322924114</v>
      </c>
      <c r="P13" s="43" t="n">
        <f aca="false">IO98!P14</f>
        <v>36721.8649634891</v>
      </c>
      <c r="Q13" s="43" t="n">
        <f aca="false">IO98!Q14</f>
        <v>78971.5922750908</v>
      </c>
      <c r="R13" s="43" t="n">
        <f aca="false">IO98!R14</f>
        <v>67900.4572096753</v>
      </c>
      <c r="S13" s="43" t="n">
        <f aca="false">IO98!S14</f>
        <v>53157.3005379568</v>
      </c>
      <c r="T13" s="43" t="n">
        <f aca="false">IO98!T14</f>
        <v>241354.021077354</v>
      </c>
      <c r="U13" s="43" t="n">
        <f aca="false">IO98!U14</f>
        <v>24987.2249143087</v>
      </c>
      <c r="V13" s="43" t="n">
        <f aca="false">IO98!V14</f>
        <v>12894.8862128255</v>
      </c>
      <c r="W13" s="43" t="n">
        <f aca="false">IO98!W14</f>
        <v>13173.5660381206</v>
      </c>
      <c r="X13" s="43" t="n">
        <f aca="false">IO98!X14</f>
        <v>23906.6971540415</v>
      </c>
      <c r="Y13" s="43" t="n">
        <f aca="false">IO98!Y14</f>
        <v>2050.71937093387</v>
      </c>
      <c r="Z13" s="43" t="n">
        <f aca="false">IO98!Z14</f>
        <v>29660.0142431902</v>
      </c>
      <c r="AA13" s="43" t="n">
        <f aca="false">IO98!AA14</f>
        <v>5667.21435884276</v>
      </c>
      <c r="AB13" s="43" t="n">
        <f aca="false">IO98!AB14</f>
        <v>87232.0828335693</v>
      </c>
      <c r="AC13" s="43" t="n">
        <f aca="false">IO98!AC14</f>
        <v>34547.0690579571</v>
      </c>
      <c r="AD13" s="43" t="n">
        <f aca="false">IO98!AD14</f>
        <v>517296.429933785</v>
      </c>
      <c r="AE13" s="43" t="n">
        <f aca="false">IO98!AE14</f>
        <v>1517689.15832398</v>
      </c>
      <c r="AF13" s="43" t="n">
        <f aca="false">IO98!AF14</f>
        <v>40049.8804376697</v>
      </c>
      <c r="AG13" s="43" t="n">
        <f aca="false">IO98!AG14</f>
        <v>2105670.99049362</v>
      </c>
      <c r="AH13" s="43" t="n">
        <f aca="false">IO98!AH14</f>
        <v>488898.05396277</v>
      </c>
      <c r="AI13" s="43" t="n">
        <f aca="false">IO98!AI14</f>
        <v>284063.335404451</v>
      </c>
      <c r="AJ13" s="43" t="n">
        <f aca="false">IO98!AJ14</f>
        <v>618599.833807587</v>
      </c>
      <c r="AK13" s="43" t="n">
        <f aca="false">IO98!AK14</f>
        <v>83339.6643414739</v>
      </c>
      <c r="AL13" s="43" t="n">
        <f aca="false">IO98!AL14</f>
        <v>121008.367121904</v>
      </c>
      <c r="AM13" s="43" t="n">
        <f aca="false">IO98!AM14</f>
        <v>60387.1920808832</v>
      </c>
      <c r="AN13" s="43" t="n">
        <f aca="false">IO98!AN14</f>
        <v>94547.8575179206</v>
      </c>
      <c r="AO13" s="43" t="n">
        <f aca="false">IO98!AO14</f>
        <v>1386339.87951696</v>
      </c>
      <c r="AP13" s="43" t="n">
        <f aca="false">IO98!AP14</f>
        <v>882699.459413692</v>
      </c>
      <c r="AQ13" s="43" t="n">
        <f aca="false">IO98!AQ14</f>
        <v>294034.611633869</v>
      </c>
      <c r="AR13" s="43" t="n">
        <f aca="false">IO98!AR14</f>
        <v>72819.8466761022</v>
      </c>
      <c r="AS13" s="43" t="n">
        <f aca="false">IO98!AS14</f>
        <v>5863.32297237155</v>
      </c>
      <c r="AT13" s="43" t="n">
        <f aca="false">IO98!AT14</f>
        <v>1054065.12420479</v>
      </c>
      <c r="AU13" s="43" t="n">
        <f aca="false">SUM(IO98!AU14:AV14)</f>
        <v>3562.54971185119</v>
      </c>
      <c r="AV13" s="43"/>
    </row>
    <row r="14" customFormat="false" ht="11.25" hidden="false" customHeight="false" outlineLevel="0" collapsed="false">
      <c r="A14" s="41" t="n">
        <v>13</v>
      </c>
      <c r="B14" s="43" t="n">
        <f aca="false">IO98!B15</f>
        <v>9791191.9142191</v>
      </c>
      <c r="C14" s="43" t="n">
        <f aca="false">IO98!C15</f>
        <v>485019.554696535</v>
      </c>
      <c r="D14" s="43" t="n">
        <f aca="false">IO98!D15</f>
        <v>115415.41543142</v>
      </c>
      <c r="E14" s="43" t="n">
        <f aca="false">IO98!E15</f>
        <v>256687.441231168</v>
      </c>
      <c r="F14" s="43" t="n">
        <f aca="false">IO98!F15</f>
        <v>170104.229580798</v>
      </c>
      <c r="G14" s="43" t="n">
        <f aca="false">IO98!G15</f>
        <v>1441417.53337919</v>
      </c>
      <c r="H14" s="43" t="n">
        <f aca="false">IO98!H15</f>
        <v>1143675.51847672</v>
      </c>
      <c r="I14" s="43" t="n">
        <f aca="false">IO98!I15</f>
        <v>108585.711766178</v>
      </c>
      <c r="J14" s="43" t="n">
        <f aca="false">IO98!J15</f>
        <v>172269.156281782</v>
      </c>
      <c r="K14" s="43" t="n">
        <f aca="false">IO98!K15</f>
        <v>514596.358753579</v>
      </c>
      <c r="L14" s="43" t="n">
        <f aca="false">IO98!L15</f>
        <v>1475208.30914408</v>
      </c>
      <c r="M14" s="43" t="n">
        <f aca="false">IO98!M15</f>
        <v>627816.61512232</v>
      </c>
      <c r="N14" s="43" t="n">
        <f aca="false">IO98!N15</f>
        <v>20998336.3980081</v>
      </c>
      <c r="O14" s="43" t="n">
        <f aca="false">IO98!O15</f>
        <v>6243748.35631146</v>
      </c>
      <c r="P14" s="43" t="n">
        <f aca="false">IO98!P15</f>
        <v>1317430.99187969</v>
      </c>
      <c r="Q14" s="43" t="n">
        <f aca="false">IO98!Q15</f>
        <v>9761079.28051978</v>
      </c>
      <c r="R14" s="43" t="n">
        <f aca="false">IO98!R15</f>
        <v>603941.398978494</v>
      </c>
      <c r="S14" s="43" t="n">
        <f aca="false">IO98!S15</f>
        <v>965946.38628155</v>
      </c>
      <c r="T14" s="43" t="n">
        <f aca="false">IO98!T15</f>
        <v>1069686.46518052</v>
      </c>
      <c r="U14" s="43" t="n">
        <f aca="false">IO98!U15</f>
        <v>233207.554063292</v>
      </c>
      <c r="V14" s="43" t="n">
        <f aca="false">IO98!V15</f>
        <v>176399.909842591</v>
      </c>
      <c r="W14" s="43" t="n">
        <f aca="false">IO98!W15</f>
        <v>259894.25382165</v>
      </c>
      <c r="X14" s="43" t="n">
        <f aca="false">IO98!X15</f>
        <v>635631.866779976</v>
      </c>
      <c r="Y14" s="43" t="n">
        <f aca="false">IO98!Y15</f>
        <v>42109.4993025891</v>
      </c>
      <c r="Z14" s="43" t="n">
        <f aca="false">IO98!Z15</f>
        <v>2468011.69747026</v>
      </c>
      <c r="AA14" s="43" t="n">
        <f aca="false">IO98!AA15</f>
        <v>268534.737459911</v>
      </c>
      <c r="AB14" s="43" t="n">
        <f aca="false">IO98!AB15</f>
        <v>5123896.02873131</v>
      </c>
      <c r="AC14" s="43" t="n">
        <f aca="false">IO98!AC15</f>
        <v>266398.239676644</v>
      </c>
      <c r="AD14" s="43" t="n">
        <f aca="false">IO98!AD15</f>
        <v>1687076.35190203</v>
      </c>
      <c r="AE14" s="43" t="n">
        <f aca="false">IO98!AE15</f>
        <v>1094519.04068137</v>
      </c>
      <c r="AF14" s="43" t="n">
        <f aca="false">IO98!AF15</f>
        <v>213631.623138744</v>
      </c>
      <c r="AG14" s="43" t="n">
        <f aca="false">IO98!AG15</f>
        <v>4897536.0721258</v>
      </c>
      <c r="AH14" s="43" t="n">
        <f aca="false">IO98!AH15</f>
        <v>473953.797124845</v>
      </c>
      <c r="AI14" s="43" t="n">
        <f aca="false">IO98!AI15</f>
        <v>178596.860577685</v>
      </c>
      <c r="AJ14" s="43" t="n">
        <f aca="false">IO98!AJ15</f>
        <v>683938.888758896</v>
      </c>
      <c r="AK14" s="43" t="n">
        <f aca="false">IO98!AK15</f>
        <v>219740.788581308</v>
      </c>
      <c r="AL14" s="43" t="n">
        <f aca="false">IO98!AL15</f>
        <v>553475.741714864</v>
      </c>
      <c r="AM14" s="43" t="n">
        <f aca="false">IO98!AM15</f>
        <v>74776.7393476691</v>
      </c>
      <c r="AN14" s="43" t="n">
        <f aca="false">IO98!AN15</f>
        <v>435521.972232285</v>
      </c>
      <c r="AO14" s="43" t="n">
        <f aca="false">IO98!AO15</f>
        <v>988610.571092237</v>
      </c>
      <c r="AP14" s="43" t="n">
        <f aca="false">IO98!AP15</f>
        <v>2252417.19525714</v>
      </c>
      <c r="AQ14" s="43" t="n">
        <f aca="false">IO98!AQ15</f>
        <v>310358.527515768</v>
      </c>
      <c r="AR14" s="43" t="n">
        <f aca="false">IO98!AR15</f>
        <v>4597715.43200867</v>
      </c>
      <c r="AS14" s="43" t="n">
        <f aca="false">IO98!AS15</f>
        <v>254564.998227759</v>
      </c>
      <c r="AT14" s="43" t="n">
        <f aca="false">IO98!AT15</f>
        <v>345875.323790233</v>
      </c>
      <c r="AU14" s="43" t="n">
        <f aca="false">SUM(IO98!AU15:AV15)</f>
        <v>333771.601134978</v>
      </c>
      <c r="AV14" s="43"/>
    </row>
    <row r="15" customFormat="false" ht="11.25" hidden="false" customHeight="false" outlineLevel="0" collapsed="false">
      <c r="A15" s="41" t="n">
        <v>14</v>
      </c>
      <c r="B15" s="43" t="n">
        <f aca="false">IO98!B16</f>
        <v>352119.755643032</v>
      </c>
      <c r="C15" s="43" t="n">
        <f aca="false">IO98!C16</f>
        <v>82555.6202968248</v>
      </c>
      <c r="D15" s="43" t="n">
        <f aca="false">IO98!D16</f>
        <v>100244.132336762</v>
      </c>
      <c r="E15" s="43" t="n">
        <f aca="false">IO98!E16</f>
        <v>26471.6176936888</v>
      </c>
      <c r="F15" s="43" t="n">
        <f aca="false">IO98!F16</f>
        <v>38495.0021271642</v>
      </c>
      <c r="G15" s="43" t="n">
        <f aca="false">IO98!G16</f>
        <v>1604107.63477604</v>
      </c>
      <c r="H15" s="43" t="n">
        <f aca="false">IO98!H16</f>
        <v>41397.9444707168</v>
      </c>
      <c r="I15" s="43" t="n">
        <f aca="false">IO98!I16</f>
        <v>36717.3735578008</v>
      </c>
      <c r="J15" s="43" t="n">
        <f aca="false">IO98!J16</f>
        <v>105148.340773752</v>
      </c>
      <c r="K15" s="43" t="n">
        <f aca="false">IO98!K16</f>
        <v>65566.8052810692</v>
      </c>
      <c r="L15" s="43" t="n">
        <f aca="false">IO98!L16</f>
        <v>378225.231839388</v>
      </c>
      <c r="M15" s="43" t="n">
        <f aca="false">IO98!M16</f>
        <v>113655.329491418</v>
      </c>
      <c r="N15" s="43" t="n">
        <f aca="false">IO98!N16</f>
        <v>363514.839205325</v>
      </c>
      <c r="O15" s="43" t="n">
        <f aca="false">IO98!O16</f>
        <v>3237614.7957398</v>
      </c>
      <c r="P15" s="43" t="n">
        <f aca="false">IO98!P16</f>
        <v>226665.267377555</v>
      </c>
      <c r="Q15" s="43" t="n">
        <f aca="false">IO98!Q16</f>
        <v>77848.3417977475</v>
      </c>
      <c r="R15" s="43" t="n">
        <f aca="false">IO98!R16</f>
        <v>385116.493571052</v>
      </c>
      <c r="S15" s="43" t="n">
        <f aca="false">IO98!S16</f>
        <v>1037054.5788422</v>
      </c>
      <c r="T15" s="43" t="n">
        <f aca="false">IO98!T16</f>
        <v>1186156.72852773</v>
      </c>
      <c r="U15" s="43" t="n">
        <f aca="false">IO98!U16</f>
        <v>644427.275781608</v>
      </c>
      <c r="V15" s="43" t="n">
        <f aca="false">IO98!V16</f>
        <v>1155890.69344208</v>
      </c>
      <c r="W15" s="43" t="n">
        <f aca="false">IO98!W16</f>
        <v>261706.510500193</v>
      </c>
      <c r="X15" s="43" t="n">
        <f aca="false">IO98!X16</f>
        <v>253986.156684885</v>
      </c>
      <c r="Y15" s="43" t="n">
        <f aca="false">IO98!Y16</f>
        <v>3390.95918841525</v>
      </c>
      <c r="Z15" s="43" t="n">
        <f aca="false">IO98!Z16</f>
        <v>167605.488675759</v>
      </c>
      <c r="AA15" s="43" t="n">
        <f aca="false">IO98!AA16</f>
        <v>159634.081640983</v>
      </c>
      <c r="AB15" s="43" t="n">
        <f aca="false">IO98!AB16</f>
        <v>2922636.19293354</v>
      </c>
      <c r="AC15" s="43" t="n">
        <f aca="false">IO98!AC16</f>
        <v>93289.3430409619</v>
      </c>
      <c r="AD15" s="43" t="n">
        <f aca="false">IO98!AD16</f>
        <v>519011.432692299</v>
      </c>
      <c r="AE15" s="43" t="n">
        <f aca="false">IO98!AE16</f>
        <v>772368.713357389</v>
      </c>
      <c r="AF15" s="43" t="n">
        <f aca="false">IO98!AF16</f>
        <v>42154.9114493479</v>
      </c>
      <c r="AG15" s="43" t="n">
        <f aca="false">IO98!AG16</f>
        <v>1111484.45377695</v>
      </c>
      <c r="AH15" s="43" t="n">
        <f aca="false">IO98!AH16</f>
        <v>36277.3947179979</v>
      </c>
      <c r="AI15" s="43" t="n">
        <f aca="false">IO98!AI16</f>
        <v>62054.9025852366</v>
      </c>
      <c r="AJ15" s="43" t="n">
        <f aca="false">IO98!AJ16</f>
        <v>58327.1181757416</v>
      </c>
      <c r="AK15" s="43" t="n">
        <f aca="false">IO98!AK16</f>
        <v>12481.6520903699</v>
      </c>
      <c r="AL15" s="43" t="n">
        <f aca="false">IO98!AL16</f>
        <v>158550.53630556</v>
      </c>
      <c r="AM15" s="43" t="n">
        <f aca="false">IO98!AM16</f>
        <v>9746.38948449695</v>
      </c>
      <c r="AN15" s="43" t="n">
        <f aca="false">IO98!AN16</f>
        <v>16623.8954459966</v>
      </c>
      <c r="AO15" s="43" t="n">
        <f aca="false">IO98!AO16</f>
        <v>285893.273165385</v>
      </c>
      <c r="AP15" s="43" t="n">
        <f aca="false">IO98!AP16</f>
        <v>186623.408750599</v>
      </c>
      <c r="AQ15" s="43" t="n">
        <f aca="false">IO98!AQ16</f>
        <v>21127.9438917347</v>
      </c>
      <c r="AR15" s="43" t="n">
        <f aca="false">IO98!AR16</f>
        <v>60813.1205858498</v>
      </c>
      <c r="AS15" s="43" t="n">
        <f aca="false">IO98!AS16</f>
        <v>129034.838501543</v>
      </c>
      <c r="AT15" s="43" t="n">
        <f aca="false">IO98!AT16</f>
        <v>69270.0547239624</v>
      </c>
      <c r="AU15" s="43" t="n">
        <f aca="false">SUM(IO98!AU16:AV16)</f>
        <v>185912.795110119</v>
      </c>
      <c r="AV15" s="43"/>
    </row>
    <row r="16" customFormat="false" ht="11.25" hidden="false" customHeight="false" outlineLevel="0" collapsed="false">
      <c r="A16" s="41" t="n">
        <v>15</v>
      </c>
      <c r="B16" s="43" t="n">
        <f aca="false">IO98!B17</f>
        <v>204172.447681838</v>
      </c>
      <c r="C16" s="43" t="n">
        <f aca="false">IO98!C17</f>
        <v>14981.1546670041</v>
      </c>
      <c r="D16" s="43" t="n">
        <f aca="false">IO98!D17</f>
        <v>13932.2541313465</v>
      </c>
      <c r="E16" s="43" t="n">
        <f aca="false">IO98!E17</f>
        <v>31389.2233046057</v>
      </c>
      <c r="F16" s="43" t="n">
        <f aca="false">IO98!F17</f>
        <v>130936.66929884</v>
      </c>
      <c r="G16" s="43" t="n">
        <f aca="false">IO98!G17</f>
        <v>758013.582003173</v>
      </c>
      <c r="H16" s="43" t="n">
        <f aca="false">IO98!H17</f>
        <v>20853.8884566682</v>
      </c>
      <c r="I16" s="43" t="n">
        <f aca="false">IO98!I17</f>
        <v>9759.53135247197</v>
      </c>
      <c r="J16" s="43" t="n">
        <f aca="false">IO98!J17</f>
        <v>5496.46612399453</v>
      </c>
      <c r="K16" s="43" t="n">
        <f aca="false">IO98!K17</f>
        <v>140562.456782725</v>
      </c>
      <c r="L16" s="43" t="n">
        <f aca="false">IO98!L17</f>
        <v>367525.873056355</v>
      </c>
      <c r="M16" s="43" t="n">
        <f aca="false">IO98!M17</f>
        <v>23984.4479271153</v>
      </c>
      <c r="N16" s="43" t="n">
        <f aca="false">IO98!N17</f>
        <v>355955.355563785</v>
      </c>
      <c r="O16" s="43" t="n">
        <f aca="false">IO98!O17</f>
        <v>159482.112241773</v>
      </c>
      <c r="P16" s="43" t="n">
        <f aca="false">IO98!P17</f>
        <v>4829566.733093</v>
      </c>
      <c r="Q16" s="43" t="n">
        <f aca="false">IO98!Q17</f>
        <v>1469383.12223424</v>
      </c>
      <c r="R16" s="43" t="n">
        <f aca="false">IO98!R17</f>
        <v>245074.661250722</v>
      </c>
      <c r="S16" s="43" t="n">
        <f aca="false">IO98!S17</f>
        <v>212840.656763994</v>
      </c>
      <c r="T16" s="43" t="n">
        <f aca="false">IO98!T17</f>
        <v>272989.571624884</v>
      </c>
      <c r="U16" s="43" t="n">
        <f aca="false">IO98!U17</f>
        <v>95117.7135198675</v>
      </c>
      <c r="V16" s="43" t="n">
        <f aca="false">IO98!V17</f>
        <v>43903.7698891789</v>
      </c>
      <c r="W16" s="43" t="n">
        <f aca="false">IO98!W17</f>
        <v>41282.6758329426</v>
      </c>
      <c r="X16" s="43" t="n">
        <f aca="false">IO98!X17</f>
        <v>244646.522072076</v>
      </c>
      <c r="Y16" s="43" t="n">
        <f aca="false">IO98!Y17</f>
        <v>6089.58176883945</v>
      </c>
      <c r="Z16" s="43" t="n">
        <f aca="false">IO98!Z17</f>
        <v>158383.300302826</v>
      </c>
      <c r="AA16" s="43" t="n">
        <f aca="false">IO98!AA17</f>
        <v>34263.154754104</v>
      </c>
      <c r="AB16" s="43" t="n">
        <f aca="false">IO98!AB17</f>
        <v>18421808.3732981</v>
      </c>
      <c r="AC16" s="43" t="n">
        <f aca="false">IO98!AC17</f>
        <v>42934.3878247156</v>
      </c>
      <c r="AD16" s="43" t="n">
        <f aca="false">IO98!AD17</f>
        <v>859255.547556917</v>
      </c>
      <c r="AE16" s="43" t="n">
        <f aca="false">IO98!AE17</f>
        <v>467941.92268</v>
      </c>
      <c r="AF16" s="43" t="n">
        <f aca="false">IO98!AF17</f>
        <v>88328.9855140288</v>
      </c>
      <c r="AG16" s="43" t="n">
        <f aca="false">IO98!AG17</f>
        <v>181571.106779544</v>
      </c>
      <c r="AH16" s="43" t="n">
        <f aca="false">IO98!AH17</f>
        <v>111554.217579212</v>
      </c>
      <c r="AI16" s="43" t="n">
        <f aca="false">IO98!AI17</f>
        <v>24351.6422549026</v>
      </c>
      <c r="AJ16" s="43" t="n">
        <f aca="false">IO98!AJ17</f>
        <v>54746.4796948236</v>
      </c>
      <c r="AK16" s="43" t="n">
        <f aca="false">IO98!AK17</f>
        <v>25660.4917102042</v>
      </c>
      <c r="AL16" s="43" t="n">
        <f aca="false">IO98!AL17</f>
        <v>88211.4750999243</v>
      </c>
      <c r="AM16" s="43" t="n">
        <f aca="false">IO98!AM17</f>
        <v>6582.89002285981</v>
      </c>
      <c r="AN16" s="43" t="n">
        <f aca="false">IO98!AN17</f>
        <v>24240.0264587449</v>
      </c>
      <c r="AO16" s="43" t="n">
        <f aca="false">IO98!AO17</f>
        <v>208337.090962995</v>
      </c>
      <c r="AP16" s="43" t="n">
        <f aca="false">IO98!AP17</f>
        <v>55649.8337859301</v>
      </c>
      <c r="AQ16" s="43" t="n">
        <f aca="false">IO98!AQ17</f>
        <v>24745.3546756117</v>
      </c>
      <c r="AR16" s="43" t="n">
        <f aca="false">IO98!AR17</f>
        <v>58423.4700959939</v>
      </c>
      <c r="AS16" s="43" t="n">
        <f aca="false">IO98!AS17</f>
        <v>44406.7978404241</v>
      </c>
      <c r="AT16" s="43" t="n">
        <f aca="false">IO98!AT17</f>
        <v>33540.8575241815</v>
      </c>
      <c r="AU16" s="43" t="n">
        <f aca="false">SUM(IO98!AU17:AV17)</f>
        <v>46697.9341430574</v>
      </c>
      <c r="AV16" s="43"/>
    </row>
    <row r="17" customFormat="false" ht="11.25" hidden="false" customHeight="false" outlineLevel="0" collapsed="false">
      <c r="A17" s="41" t="n">
        <v>16</v>
      </c>
      <c r="B17" s="43" t="n">
        <f aca="false">IO98!B18</f>
        <v>1087446.16224654</v>
      </c>
      <c r="C17" s="43" t="n">
        <f aca="false">IO98!C18</f>
        <v>63447.2568465412</v>
      </c>
      <c r="D17" s="43" t="n">
        <f aca="false">IO98!D18</f>
        <v>106562.447886785</v>
      </c>
      <c r="E17" s="43" t="n">
        <f aca="false">IO98!E18</f>
        <v>182187.179640721</v>
      </c>
      <c r="F17" s="43" t="n">
        <f aca="false">IO98!F18</f>
        <v>129814.986293802</v>
      </c>
      <c r="G17" s="43" t="n">
        <f aca="false">IO98!G18</f>
        <v>500081.697892515</v>
      </c>
      <c r="H17" s="43" t="n">
        <f aca="false">IO98!H18</f>
        <v>120233.997835259</v>
      </c>
      <c r="I17" s="43" t="n">
        <f aca="false">IO98!I18</f>
        <v>14825.0678474189</v>
      </c>
      <c r="J17" s="43" t="n">
        <f aca="false">IO98!J18</f>
        <v>27602.6765942301</v>
      </c>
      <c r="K17" s="43" t="n">
        <f aca="false">IO98!K18</f>
        <v>224242.443212102</v>
      </c>
      <c r="L17" s="43" t="n">
        <f aca="false">IO98!L18</f>
        <v>356850.772951111</v>
      </c>
      <c r="M17" s="43" t="n">
        <f aca="false">IO98!M18</f>
        <v>139062.477636651</v>
      </c>
      <c r="N17" s="43" t="n">
        <f aca="false">IO98!N18</f>
        <v>2298798.82492345</v>
      </c>
      <c r="O17" s="43" t="n">
        <f aca="false">IO98!O18</f>
        <v>720708.336168862</v>
      </c>
      <c r="P17" s="43" t="n">
        <f aca="false">IO98!P18</f>
        <v>882082.001634921</v>
      </c>
      <c r="Q17" s="43" t="n">
        <f aca="false">IO98!Q18</f>
        <v>26738831.9235809</v>
      </c>
      <c r="R17" s="43" t="n">
        <f aca="false">IO98!R18</f>
        <v>6643401.33066741</v>
      </c>
      <c r="S17" s="43" t="n">
        <f aca="false">IO98!S18</f>
        <v>5861785.66927605</v>
      </c>
      <c r="T17" s="43" t="n">
        <f aca="false">IO98!T18</f>
        <v>3431633.30107075</v>
      </c>
      <c r="U17" s="43" t="n">
        <f aca="false">IO98!U18</f>
        <v>1095112.67276361</v>
      </c>
      <c r="V17" s="43" t="n">
        <f aca="false">IO98!V18</f>
        <v>1286883.43505429</v>
      </c>
      <c r="W17" s="43" t="n">
        <f aca="false">IO98!W18</f>
        <v>1793583.45721996</v>
      </c>
      <c r="X17" s="43" t="n">
        <f aca="false">IO98!X18</f>
        <v>1051223.81344947</v>
      </c>
      <c r="Y17" s="43" t="n">
        <f aca="false">IO98!Y18</f>
        <v>1406742.64918521</v>
      </c>
      <c r="Z17" s="43" t="n">
        <f aca="false">IO98!Z18</f>
        <v>788762.022279906</v>
      </c>
      <c r="AA17" s="43" t="n">
        <f aca="false">IO98!AA18</f>
        <v>129170.586015296</v>
      </c>
      <c r="AB17" s="43" t="n">
        <f aca="false">IO98!AB18</f>
        <v>4313699.00339492</v>
      </c>
      <c r="AC17" s="43" t="n">
        <f aca="false">IO98!AC18</f>
        <v>86066.3937473594</v>
      </c>
      <c r="AD17" s="43" t="n">
        <f aca="false">IO98!AD18</f>
        <v>828540.559060536</v>
      </c>
      <c r="AE17" s="43" t="n">
        <f aca="false">IO98!AE18</f>
        <v>658048.767219773</v>
      </c>
      <c r="AF17" s="43" t="n">
        <f aca="false">IO98!AF18</f>
        <v>44187.6902116821</v>
      </c>
      <c r="AG17" s="43" t="n">
        <f aca="false">IO98!AG18</f>
        <v>1230867.06128022</v>
      </c>
      <c r="AH17" s="43" t="n">
        <f aca="false">IO98!AH18</f>
        <v>84365.6656938347</v>
      </c>
      <c r="AI17" s="43" t="n">
        <f aca="false">IO98!AI18</f>
        <v>143110.903429409</v>
      </c>
      <c r="AJ17" s="43" t="n">
        <f aca="false">IO98!AJ18</f>
        <v>78938.4436009665</v>
      </c>
      <c r="AK17" s="43" t="n">
        <f aca="false">IO98!AK18</f>
        <v>26150.2795012626</v>
      </c>
      <c r="AL17" s="43" t="n">
        <f aca="false">IO98!AL18</f>
        <v>249308.072544554</v>
      </c>
      <c r="AM17" s="43" t="n">
        <f aca="false">IO98!AM18</f>
        <v>36828.4960775861</v>
      </c>
      <c r="AN17" s="43" t="n">
        <f aca="false">IO98!AN18</f>
        <v>185627.843068552</v>
      </c>
      <c r="AO17" s="43" t="n">
        <f aca="false">IO98!AO18</f>
        <v>582683.903231273</v>
      </c>
      <c r="AP17" s="43" t="n">
        <f aca="false">IO98!AP18</f>
        <v>256920.690224906</v>
      </c>
      <c r="AQ17" s="43" t="n">
        <f aca="false">IO98!AQ18</f>
        <v>69905.6742253429</v>
      </c>
      <c r="AR17" s="43" t="n">
        <f aca="false">IO98!AR18</f>
        <v>492534.234938468</v>
      </c>
      <c r="AS17" s="43" t="n">
        <f aca="false">IO98!AS18</f>
        <v>66568.5377656483</v>
      </c>
      <c r="AT17" s="43" t="n">
        <f aca="false">IO98!AT18</f>
        <v>60826.0359773345</v>
      </c>
      <c r="AU17" s="43" t="n">
        <f aca="false">SUM(IO98!AU18:AV18)</f>
        <v>37565.8386100966</v>
      </c>
      <c r="AV17" s="43"/>
    </row>
    <row r="18" customFormat="false" ht="11.25" hidden="false" customHeight="false" outlineLevel="0" collapsed="false">
      <c r="A18" s="41" t="n">
        <v>17</v>
      </c>
      <c r="B18" s="43" t="n">
        <f aca="false">IO98!B19</f>
        <v>345971.442810613</v>
      </c>
      <c r="C18" s="43" t="n">
        <f aca="false">IO98!C19</f>
        <v>42926.3252396106</v>
      </c>
      <c r="D18" s="43" t="n">
        <f aca="false">IO98!D19</f>
        <v>40848.1395643511</v>
      </c>
      <c r="E18" s="43" t="n">
        <f aca="false">IO98!E19</f>
        <v>90544.9817784297</v>
      </c>
      <c r="F18" s="43" t="n">
        <f aca="false">IO98!F19</f>
        <v>62369.2342758245</v>
      </c>
      <c r="G18" s="43" t="n">
        <f aca="false">IO98!G19</f>
        <v>505986.517115251</v>
      </c>
      <c r="H18" s="43" t="n">
        <f aca="false">IO98!H19</f>
        <v>33614.1862999162</v>
      </c>
      <c r="I18" s="43" t="n">
        <f aca="false">IO98!I19</f>
        <v>28820.3958169316</v>
      </c>
      <c r="J18" s="43" t="n">
        <f aca="false">IO98!J19</f>
        <v>36790.1986312003</v>
      </c>
      <c r="K18" s="43" t="n">
        <f aca="false">IO98!K19</f>
        <v>245008.073064106</v>
      </c>
      <c r="L18" s="43" t="n">
        <f aca="false">IO98!L19</f>
        <v>265706.634343789</v>
      </c>
      <c r="M18" s="43" t="n">
        <f aca="false">IO98!M19</f>
        <v>61287.51559293</v>
      </c>
      <c r="N18" s="43" t="n">
        <f aca="false">IO98!N19</f>
        <v>1260733.36957294</v>
      </c>
      <c r="O18" s="43" t="n">
        <f aca="false">IO98!O19</f>
        <v>236094.505008884</v>
      </c>
      <c r="P18" s="43" t="n">
        <f aca="false">IO98!P19</f>
        <v>339574.676156607</v>
      </c>
      <c r="Q18" s="43" t="n">
        <f aca="false">IO98!Q19</f>
        <v>3367856.91355036</v>
      </c>
      <c r="R18" s="43" t="n">
        <f aca="false">IO98!R19</f>
        <v>4382200.94036865</v>
      </c>
      <c r="S18" s="43" t="n">
        <f aca="false">IO98!S19</f>
        <v>3256761.96854686</v>
      </c>
      <c r="T18" s="43" t="n">
        <f aca="false">IO98!T19</f>
        <v>716317.736254793</v>
      </c>
      <c r="U18" s="43" t="n">
        <f aca="false">IO98!U19</f>
        <v>285436.805647432</v>
      </c>
      <c r="V18" s="43" t="n">
        <f aca="false">IO98!V19</f>
        <v>741589.753346087</v>
      </c>
      <c r="W18" s="43" t="n">
        <f aca="false">IO98!W19</f>
        <v>584337.849728782</v>
      </c>
      <c r="X18" s="43" t="n">
        <f aca="false">IO98!X19</f>
        <v>544240.877494937</v>
      </c>
      <c r="Y18" s="43" t="n">
        <f aca="false">IO98!Y19</f>
        <v>77194.9087261472</v>
      </c>
      <c r="Z18" s="43" t="n">
        <f aca="false">IO98!Z19</f>
        <v>732600.460028305</v>
      </c>
      <c r="AA18" s="43" t="n">
        <f aca="false">IO98!AA19</f>
        <v>57447.90776626</v>
      </c>
      <c r="AB18" s="43" t="n">
        <f aca="false">IO98!AB19</f>
        <v>4338953.98708804</v>
      </c>
      <c r="AC18" s="43" t="n">
        <f aca="false">IO98!AC19</f>
        <v>202814.428708514</v>
      </c>
      <c r="AD18" s="43" t="n">
        <f aca="false">IO98!AD19</f>
        <v>1703663.83507034</v>
      </c>
      <c r="AE18" s="43" t="n">
        <f aca="false">IO98!AE19</f>
        <v>793039.801921066</v>
      </c>
      <c r="AF18" s="43" t="n">
        <f aca="false">IO98!AF19</f>
        <v>100367.258335569</v>
      </c>
      <c r="AG18" s="43" t="n">
        <f aca="false">IO98!AG19</f>
        <v>472881.593284951</v>
      </c>
      <c r="AH18" s="43" t="n">
        <f aca="false">IO98!AH19</f>
        <v>59096.9090627021</v>
      </c>
      <c r="AI18" s="43" t="n">
        <f aca="false">IO98!AI19</f>
        <v>326674.438760662</v>
      </c>
      <c r="AJ18" s="43" t="n">
        <f aca="false">IO98!AJ19</f>
        <v>68303.9853159199</v>
      </c>
      <c r="AK18" s="43" t="n">
        <f aca="false">IO98!AK19</f>
        <v>27618.1013291438</v>
      </c>
      <c r="AL18" s="43" t="n">
        <f aca="false">IO98!AL19</f>
        <v>280320.363740748</v>
      </c>
      <c r="AM18" s="43" t="n">
        <f aca="false">IO98!AM19</f>
        <v>63087.4557321513</v>
      </c>
      <c r="AN18" s="43" t="n">
        <f aca="false">IO98!AN19</f>
        <v>311718.033087695</v>
      </c>
      <c r="AO18" s="43" t="n">
        <f aca="false">IO98!AO19</f>
        <v>1745623.58740277</v>
      </c>
      <c r="AP18" s="43" t="n">
        <f aca="false">IO98!AP19</f>
        <v>263972.966593961</v>
      </c>
      <c r="AQ18" s="43" t="n">
        <f aca="false">IO98!AQ19</f>
        <v>61808.005503155</v>
      </c>
      <c r="AR18" s="43" t="n">
        <f aca="false">IO98!AR19</f>
        <v>51549.9158691015</v>
      </c>
      <c r="AS18" s="43" t="n">
        <f aca="false">IO98!AS19</f>
        <v>92056.5792769831</v>
      </c>
      <c r="AT18" s="43" t="n">
        <f aca="false">IO98!AT19</f>
        <v>109783.374664832</v>
      </c>
      <c r="AU18" s="43" t="n">
        <f aca="false">SUM(IO98!AU19:AV19)</f>
        <v>29745.5463728858</v>
      </c>
      <c r="AV18" s="43"/>
    </row>
    <row r="19" customFormat="false" ht="11.25" hidden="false" customHeight="false" outlineLevel="0" collapsed="false">
      <c r="A19" s="41" t="n">
        <v>18</v>
      </c>
      <c r="B19" s="43" t="n">
        <f aca="false">IO98!B20</f>
        <v>860112.478261392</v>
      </c>
      <c r="C19" s="43" t="n">
        <f aca="false">IO98!C20</f>
        <v>113334.275483962</v>
      </c>
      <c r="D19" s="43" t="n">
        <f aca="false">IO98!D20</f>
        <v>221294.647850782</v>
      </c>
      <c r="E19" s="43" t="n">
        <f aca="false">IO98!E20</f>
        <v>63701.9236686364</v>
      </c>
      <c r="F19" s="43" t="n">
        <f aca="false">IO98!F20</f>
        <v>210327.983359075</v>
      </c>
      <c r="G19" s="43" t="n">
        <f aca="false">IO98!G20</f>
        <v>355302.32853769</v>
      </c>
      <c r="H19" s="43" t="n">
        <f aca="false">IO98!H20</f>
        <v>114428.254638293</v>
      </c>
      <c r="I19" s="43" t="n">
        <f aca="false">IO98!I20</f>
        <v>101175.39027773</v>
      </c>
      <c r="J19" s="43" t="n">
        <f aca="false">IO98!J20</f>
        <v>26915.6306467441</v>
      </c>
      <c r="K19" s="43" t="n">
        <f aca="false">IO98!K20</f>
        <v>132733.956662892</v>
      </c>
      <c r="L19" s="43" t="n">
        <f aca="false">IO98!L20</f>
        <v>484864.155640188</v>
      </c>
      <c r="M19" s="43" t="n">
        <f aca="false">IO98!M20</f>
        <v>126494.461642799</v>
      </c>
      <c r="N19" s="43" t="n">
        <f aca="false">IO98!N20</f>
        <v>816726.952744702</v>
      </c>
      <c r="O19" s="43" t="n">
        <f aca="false">IO98!O20</f>
        <v>226082.015155228</v>
      </c>
      <c r="P19" s="43" t="n">
        <f aca="false">IO98!P20</f>
        <v>402303.156378861</v>
      </c>
      <c r="Q19" s="43" t="n">
        <f aca="false">IO98!Q20</f>
        <v>4118420.81901676</v>
      </c>
      <c r="R19" s="43" t="n">
        <f aca="false">IO98!R20</f>
        <v>1287518.23619562</v>
      </c>
      <c r="S19" s="43" t="n">
        <f aca="false">IO98!S20</f>
        <v>7885192.88520706</v>
      </c>
      <c r="T19" s="43" t="n">
        <f aca="false">IO98!T20</f>
        <v>659938.779331435</v>
      </c>
      <c r="U19" s="43" t="n">
        <f aca="false">IO98!U20</f>
        <v>301542.179490304</v>
      </c>
      <c r="V19" s="43" t="n">
        <f aca="false">IO98!V20</f>
        <v>1497707.51461543</v>
      </c>
      <c r="W19" s="43" t="n">
        <f aca="false">IO98!W20</f>
        <v>669941.343108945</v>
      </c>
      <c r="X19" s="43" t="n">
        <f aca="false">IO98!X20</f>
        <v>194683.376516164</v>
      </c>
      <c r="Y19" s="43" t="n">
        <f aca="false">IO98!Y20</f>
        <v>69963.6945140481</v>
      </c>
      <c r="Z19" s="43" t="n">
        <f aca="false">IO98!Z20</f>
        <v>950193.034730638</v>
      </c>
      <c r="AA19" s="43" t="n">
        <f aca="false">IO98!AA20</f>
        <v>115479.856767306</v>
      </c>
      <c r="AB19" s="43" t="n">
        <f aca="false">IO98!AB20</f>
        <v>3523384.98032196</v>
      </c>
      <c r="AC19" s="43" t="n">
        <f aca="false">IO98!AC20</f>
        <v>163160.87361675</v>
      </c>
      <c r="AD19" s="43" t="n">
        <f aca="false">IO98!AD20</f>
        <v>859237.144260239</v>
      </c>
      <c r="AE19" s="43" t="n">
        <f aca="false">IO98!AE20</f>
        <v>452506.703953319</v>
      </c>
      <c r="AF19" s="43" t="n">
        <f aca="false">IO98!AF20</f>
        <v>130220.735782108</v>
      </c>
      <c r="AG19" s="43" t="n">
        <f aca="false">IO98!AG20</f>
        <v>3486394.19222384</v>
      </c>
      <c r="AH19" s="43" t="n">
        <f aca="false">IO98!AH20</f>
        <v>65630.5082930569</v>
      </c>
      <c r="AI19" s="43" t="n">
        <f aca="false">IO98!AI20</f>
        <v>131792.279807815</v>
      </c>
      <c r="AJ19" s="43" t="n">
        <f aca="false">IO98!AJ20</f>
        <v>55923.56821015</v>
      </c>
      <c r="AK19" s="43" t="n">
        <f aca="false">IO98!AK20</f>
        <v>19686.245024131</v>
      </c>
      <c r="AL19" s="43" t="n">
        <f aca="false">IO98!AL20</f>
        <v>595182.697996523</v>
      </c>
      <c r="AM19" s="43" t="n">
        <f aca="false">IO98!AM20</f>
        <v>30180.459897985</v>
      </c>
      <c r="AN19" s="43" t="n">
        <f aca="false">IO98!AN20</f>
        <v>135159.902659073</v>
      </c>
      <c r="AO19" s="43" t="n">
        <f aca="false">IO98!AO20</f>
        <v>802969.83164382</v>
      </c>
      <c r="AP19" s="43" t="n">
        <f aca="false">IO98!AP20</f>
        <v>897816.926595726</v>
      </c>
      <c r="AQ19" s="43" t="n">
        <f aca="false">IO98!AQ20</f>
        <v>38069.5879954752</v>
      </c>
      <c r="AR19" s="43" t="n">
        <f aca="false">IO98!AR20</f>
        <v>43416.9945517189</v>
      </c>
      <c r="AS19" s="43" t="n">
        <f aca="false">IO98!AS20</f>
        <v>83128.7242710445</v>
      </c>
      <c r="AT19" s="43" t="n">
        <f aca="false">IO98!AT20</f>
        <v>82556.0858140154</v>
      </c>
      <c r="AU19" s="43" t="n">
        <f aca="false">SUM(IO98!AU20:AV20)</f>
        <v>19942.423680917</v>
      </c>
      <c r="AV19" s="43"/>
    </row>
    <row r="20" customFormat="false" ht="11.25" hidden="false" customHeight="false" outlineLevel="0" collapsed="false">
      <c r="A20" s="41" t="n">
        <v>19</v>
      </c>
      <c r="B20" s="43" t="n">
        <f aca="false">IO98!B21</f>
        <v>218218.325335653</v>
      </c>
      <c r="C20" s="43" t="n">
        <f aca="false">IO98!C21</f>
        <v>27388.8958289087</v>
      </c>
      <c r="D20" s="43" t="n">
        <f aca="false">IO98!D21</f>
        <v>69010.6318358574</v>
      </c>
      <c r="E20" s="43" t="n">
        <f aca="false">IO98!E21</f>
        <v>24621.2238997468</v>
      </c>
      <c r="F20" s="43" t="n">
        <f aca="false">IO98!F21</f>
        <v>34025.4272969995</v>
      </c>
      <c r="G20" s="43" t="n">
        <f aca="false">IO98!G21</f>
        <v>89223.7189264286</v>
      </c>
      <c r="H20" s="43" t="n">
        <f aca="false">IO98!H21</f>
        <v>12694.894201082</v>
      </c>
      <c r="I20" s="43" t="n">
        <f aca="false">IO98!I21</f>
        <v>14967.0963049545</v>
      </c>
      <c r="J20" s="43" t="n">
        <f aca="false">IO98!J21</f>
        <v>7664.44576629349</v>
      </c>
      <c r="K20" s="43" t="n">
        <f aca="false">IO98!K21</f>
        <v>57139.3497249137</v>
      </c>
      <c r="L20" s="43" t="n">
        <f aca="false">IO98!L21</f>
        <v>57712.031696855</v>
      </c>
      <c r="M20" s="43" t="n">
        <f aca="false">IO98!M21</f>
        <v>26795.2810783775</v>
      </c>
      <c r="N20" s="43" t="n">
        <f aca="false">IO98!N21</f>
        <v>186034.470581164</v>
      </c>
      <c r="O20" s="43" t="n">
        <f aca="false">IO98!O21</f>
        <v>83944.019550408</v>
      </c>
      <c r="P20" s="43" t="n">
        <f aca="false">IO98!P21</f>
        <v>110407.662298289</v>
      </c>
      <c r="Q20" s="43" t="n">
        <f aca="false">IO98!Q21</f>
        <v>465201.272624362</v>
      </c>
      <c r="R20" s="43" t="n">
        <f aca="false">IO98!R21</f>
        <v>237413.916423034</v>
      </c>
      <c r="S20" s="43" t="n">
        <f aca="false">IO98!S21</f>
        <v>1366450.65180271</v>
      </c>
      <c r="T20" s="43" t="n">
        <f aca="false">IO98!T21</f>
        <v>6321952.64481091</v>
      </c>
      <c r="U20" s="43" t="n">
        <f aca="false">IO98!U21</f>
        <v>1765936.22730997</v>
      </c>
      <c r="V20" s="43" t="n">
        <f aca="false">IO98!V21</f>
        <v>308606.126608826</v>
      </c>
      <c r="W20" s="43" t="n">
        <f aca="false">IO98!W21</f>
        <v>471625.800148658</v>
      </c>
      <c r="X20" s="43" t="n">
        <f aca="false">IO98!X21</f>
        <v>78278.2254257472</v>
      </c>
      <c r="Y20" s="43" t="n">
        <f aca="false">IO98!Y21</f>
        <v>3152.5878088991</v>
      </c>
      <c r="Z20" s="43" t="n">
        <f aca="false">IO98!Z21</f>
        <v>1619445.11986082</v>
      </c>
      <c r="AA20" s="43" t="n">
        <f aca="false">IO98!AA21</f>
        <v>49717.7848837283</v>
      </c>
      <c r="AB20" s="43" t="n">
        <f aca="false">IO98!AB21</f>
        <v>2452476.34384118</v>
      </c>
      <c r="AC20" s="43" t="n">
        <f aca="false">IO98!AC21</f>
        <v>82905.775108267</v>
      </c>
      <c r="AD20" s="43" t="n">
        <f aca="false">IO98!AD21</f>
        <v>814912.089364171</v>
      </c>
      <c r="AE20" s="43" t="n">
        <f aca="false">IO98!AE21</f>
        <v>918511.552175073</v>
      </c>
      <c r="AF20" s="43" t="n">
        <f aca="false">IO98!AF21</f>
        <v>29523.1429292895</v>
      </c>
      <c r="AG20" s="43" t="n">
        <f aca="false">IO98!AG21</f>
        <v>1174280.49690179</v>
      </c>
      <c r="AH20" s="43" t="n">
        <f aca="false">IO98!AH21</f>
        <v>48634.5811416154</v>
      </c>
      <c r="AI20" s="43" t="n">
        <f aca="false">IO98!AI21</f>
        <v>1385427.17828457</v>
      </c>
      <c r="AJ20" s="43" t="n">
        <f aca="false">IO98!AJ21</f>
        <v>201694.664547197</v>
      </c>
      <c r="AK20" s="43" t="n">
        <f aca="false">IO98!AK21</f>
        <v>28692.1000972154</v>
      </c>
      <c r="AL20" s="43" t="n">
        <f aca="false">IO98!AL21</f>
        <v>152148.165679767</v>
      </c>
      <c r="AM20" s="43" t="n">
        <f aca="false">IO98!AM21</f>
        <v>384126.132538568</v>
      </c>
      <c r="AN20" s="43" t="n">
        <f aca="false">IO98!AN21</f>
        <v>90132.5189356697</v>
      </c>
      <c r="AO20" s="43" t="n">
        <f aca="false">IO98!AO21</f>
        <v>568737.749054721</v>
      </c>
      <c r="AP20" s="43" t="n">
        <f aca="false">IO98!AP21</f>
        <v>345564.027124887</v>
      </c>
      <c r="AQ20" s="43" t="n">
        <f aca="false">IO98!AQ21</f>
        <v>70533.5935741339</v>
      </c>
      <c r="AR20" s="43" t="n">
        <f aca="false">IO98!AR21</f>
        <v>53677.3719700094</v>
      </c>
      <c r="AS20" s="43" t="n">
        <f aca="false">IO98!AS21</f>
        <v>77584.2747291651</v>
      </c>
      <c r="AT20" s="43" t="n">
        <f aca="false">IO98!AT21</f>
        <v>148795.962671185</v>
      </c>
      <c r="AU20" s="43" t="n">
        <f aca="false">SUM(IO98!AU21:AV21)</f>
        <v>19166.5778701305</v>
      </c>
      <c r="AV20" s="43"/>
    </row>
    <row r="21" customFormat="false" ht="11.25" hidden="false" customHeight="false" outlineLevel="0" collapsed="false">
      <c r="A21" s="41" t="n">
        <v>20</v>
      </c>
      <c r="B21" s="43" t="n">
        <f aca="false">IO98!B22</f>
        <v>39432.6755384238</v>
      </c>
      <c r="C21" s="43" t="n">
        <f aca="false">IO98!C22</f>
        <v>7544.86313864811</v>
      </c>
      <c r="D21" s="43" t="n">
        <f aca="false">IO98!D22</f>
        <v>7068.09418705341</v>
      </c>
      <c r="E21" s="43" t="n">
        <f aca="false">IO98!E22</f>
        <v>5931.79520426906</v>
      </c>
      <c r="F21" s="43" t="n">
        <f aca="false">IO98!F22</f>
        <v>6775.56980616473</v>
      </c>
      <c r="G21" s="43" t="n">
        <f aca="false">IO98!G22</f>
        <v>59744.5943236465</v>
      </c>
      <c r="H21" s="43" t="n">
        <f aca="false">IO98!H22</f>
        <v>5220.97645621442</v>
      </c>
      <c r="I21" s="43" t="n">
        <f aca="false">IO98!I22</f>
        <v>4453.93266173231</v>
      </c>
      <c r="J21" s="43" t="n">
        <f aca="false">IO98!J22</f>
        <v>4690.53524531138</v>
      </c>
      <c r="K21" s="43" t="n">
        <f aca="false">IO98!K22</f>
        <v>11794.762900981</v>
      </c>
      <c r="L21" s="43" t="n">
        <f aca="false">IO98!L22</f>
        <v>19138.7121080024</v>
      </c>
      <c r="M21" s="43" t="n">
        <f aca="false">IO98!M22</f>
        <v>7045.72312333629</v>
      </c>
      <c r="N21" s="43" t="n">
        <f aca="false">IO98!N22</f>
        <v>137560.94629726</v>
      </c>
      <c r="O21" s="43" t="n">
        <f aca="false">IO98!O22</f>
        <v>19246.7325017692</v>
      </c>
      <c r="P21" s="43" t="n">
        <f aca="false">IO98!P22</f>
        <v>34118.1563846484</v>
      </c>
      <c r="Q21" s="43" t="n">
        <f aca="false">IO98!Q22</f>
        <v>143735.668591163</v>
      </c>
      <c r="R21" s="43" t="n">
        <f aca="false">IO98!R22</f>
        <v>147334.936168533</v>
      </c>
      <c r="S21" s="43" t="n">
        <f aca="false">IO98!S22</f>
        <v>1444950.30597659</v>
      </c>
      <c r="T21" s="43" t="n">
        <f aca="false">IO98!T22</f>
        <v>449750.335512478</v>
      </c>
      <c r="U21" s="43" t="n">
        <f aca="false">IO98!U22</f>
        <v>6082455.48483974</v>
      </c>
      <c r="V21" s="43" t="n">
        <f aca="false">IO98!V22</f>
        <v>27140.2370325038</v>
      </c>
      <c r="W21" s="43" t="n">
        <f aca="false">IO98!W22</f>
        <v>340647.099855539</v>
      </c>
      <c r="X21" s="43" t="n">
        <f aca="false">IO98!X22</f>
        <v>22759.5276119228</v>
      </c>
      <c r="Y21" s="43" t="n">
        <f aca="false">IO98!Y22</f>
        <v>917.727991099986</v>
      </c>
      <c r="Z21" s="43" t="n">
        <f aca="false">IO98!Z22</f>
        <v>476138.389591578</v>
      </c>
      <c r="AA21" s="43" t="n">
        <f aca="false">IO98!AA22</f>
        <v>38352.2813784786</v>
      </c>
      <c r="AB21" s="43" t="n">
        <f aca="false">IO98!AB22</f>
        <v>478337.474385947</v>
      </c>
      <c r="AC21" s="43" t="n">
        <f aca="false">IO98!AC22</f>
        <v>53188.8437981503</v>
      </c>
      <c r="AD21" s="43" t="n">
        <f aca="false">IO98!AD22</f>
        <v>330098.537630763</v>
      </c>
      <c r="AE21" s="43" t="n">
        <f aca="false">IO98!AE22</f>
        <v>133197.133960251</v>
      </c>
      <c r="AF21" s="43" t="n">
        <f aca="false">IO98!AF22</f>
        <v>19161.7659236076</v>
      </c>
      <c r="AG21" s="43" t="n">
        <f aca="false">IO98!AG22</f>
        <v>407198.468067158</v>
      </c>
      <c r="AH21" s="43" t="n">
        <f aca="false">IO98!AH22</f>
        <v>57049.9538105819</v>
      </c>
      <c r="AI21" s="43" t="n">
        <f aca="false">IO98!AI22</f>
        <v>683674.588673246</v>
      </c>
      <c r="AJ21" s="43" t="n">
        <f aca="false">IO98!AJ22</f>
        <v>30755.2646169063</v>
      </c>
      <c r="AK21" s="43" t="n">
        <f aca="false">IO98!AK22</f>
        <v>82011.6908784442</v>
      </c>
      <c r="AL21" s="43" t="n">
        <f aca="false">IO98!AL22</f>
        <v>268629.654045804</v>
      </c>
      <c r="AM21" s="43" t="n">
        <f aca="false">IO98!AM22</f>
        <v>104870.004113127</v>
      </c>
      <c r="AN21" s="43" t="n">
        <f aca="false">IO98!AN22</f>
        <v>56892.1262464311</v>
      </c>
      <c r="AO21" s="43" t="n">
        <f aca="false">IO98!AO22</f>
        <v>613383.085605938</v>
      </c>
      <c r="AP21" s="43" t="n">
        <f aca="false">IO98!AP22</f>
        <v>166774.4085013</v>
      </c>
      <c r="AQ21" s="43" t="n">
        <f aca="false">IO98!AQ22</f>
        <v>27190.4533053608</v>
      </c>
      <c r="AR21" s="43" t="n">
        <f aca="false">IO98!AR22</f>
        <v>394432.857332253</v>
      </c>
      <c r="AS21" s="43" t="n">
        <f aca="false">IO98!AS22</f>
        <v>15281.4738996748</v>
      </c>
      <c r="AT21" s="43" t="n">
        <f aca="false">IO98!AT22</f>
        <v>36733.0070290878</v>
      </c>
      <c r="AU21" s="43" t="n">
        <f aca="false">SUM(IO98!AU22:AV22)</f>
        <v>4100.59316368896</v>
      </c>
      <c r="AV21" s="43"/>
    </row>
    <row r="22" customFormat="false" ht="11.25" hidden="false" customHeight="false" outlineLevel="0" collapsed="false">
      <c r="A22" s="41" t="n">
        <v>21</v>
      </c>
      <c r="B22" s="43" t="n">
        <f aca="false">IO98!B23</f>
        <v>400696.522954039</v>
      </c>
      <c r="C22" s="43" t="n">
        <f aca="false">IO98!C23</f>
        <v>83626.4507742253</v>
      </c>
      <c r="D22" s="43" t="n">
        <f aca="false">IO98!D23</f>
        <v>16725.6041760776</v>
      </c>
      <c r="E22" s="43" t="n">
        <f aca="false">IO98!E23</f>
        <v>5497.6008223569</v>
      </c>
      <c r="F22" s="43" t="n">
        <f aca="false">IO98!F23</f>
        <v>30325.4448195322</v>
      </c>
      <c r="G22" s="43" t="n">
        <f aca="false">IO98!G23</f>
        <v>76014.0087045313</v>
      </c>
      <c r="H22" s="43" t="n">
        <f aca="false">IO98!H23</f>
        <v>9441.10099630056</v>
      </c>
      <c r="I22" s="43" t="n">
        <f aca="false">IO98!I23</f>
        <v>8406.21264927017</v>
      </c>
      <c r="J22" s="43" t="n">
        <f aca="false">IO98!J23</f>
        <v>2451.65014027724</v>
      </c>
      <c r="K22" s="43" t="n">
        <f aca="false">IO98!K23</f>
        <v>15879.3153112878</v>
      </c>
      <c r="L22" s="43" t="n">
        <f aca="false">IO98!L23</f>
        <v>36176.131330418</v>
      </c>
      <c r="M22" s="43" t="n">
        <f aca="false">IO98!M23</f>
        <v>12824.202446454</v>
      </c>
      <c r="N22" s="43" t="n">
        <f aca="false">IO98!N23</f>
        <v>67293.4378477182</v>
      </c>
      <c r="O22" s="43" t="n">
        <f aca="false">IO98!O23</f>
        <v>15781.7754039853</v>
      </c>
      <c r="P22" s="43" t="n">
        <f aca="false">IO98!P23</f>
        <v>42071.2368798579</v>
      </c>
      <c r="Q22" s="43" t="n">
        <f aca="false">IO98!Q23</f>
        <v>290882.491924535</v>
      </c>
      <c r="R22" s="43" t="n">
        <f aca="false">IO98!R23</f>
        <v>113882.192567734</v>
      </c>
      <c r="S22" s="43" t="n">
        <f aca="false">IO98!S23</f>
        <v>957212.637972021</v>
      </c>
      <c r="T22" s="43" t="n">
        <f aca="false">IO98!T23</f>
        <v>66112.538313062</v>
      </c>
      <c r="U22" s="43" t="n">
        <f aca="false">IO98!U23</f>
        <v>15548.789050834</v>
      </c>
      <c r="V22" s="43" t="n">
        <f aca="false">IO98!V23</f>
        <v>43768642.9839715</v>
      </c>
      <c r="W22" s="43" t="n">
        <f aca="false">IO98!W23</f>
        <v>158479.667565752</v>
      </c>
      <c r="X22" s="43" t="n">
        <f aca="false">IO98!X23</f>
        <v>15516.6681934083</v>
      </c>
      <c r="Y22" s="43" t="n">
        <f aca="false">IO98!Y23</f>
        <v>11540.7952669405</v>
      </c>
      <c r="Z22" s="43" t="n">
        <f aca="false">IO98!Z23</f>
        <v>184155.236126692</v>
      </c>
      <c r="AA22" s="43" t="n">
        <f aca="false">IO98!AA23</f>
        <v>38624.9769428034</v>
      </c>
      <c r="AB22" s="43" t="n">
        <f aca="false">IO98!AB23</f>
        <v>654499.902789145</v>
      </c>
      <c r="AC22" s="43" t="n">
        <f aca="false">IO98!AC23</f>
        <v>2000405.85970561</v>
      </c>
      <c r="AD22" s="43" t="n">
        <f aca="false">IO98!AD23</f>
        <v>344848.145730933</v>
      </c>
      <c r="AE22" s="43" t="n">
        <f aca="false">IO98!AE23</f>
        <v>263832.046092236</v>
      </c>
      <c r="AF22" s="43" t="n">
        <f aca="false">IO98!AF23</f>
        <v>15403.8229432028</v>
      </c>
      <c r="AG22" s="43" t="n">
        <f aca="false">IO98!AG23</f>
        <v>1406122.13557435</v>
      </c>
      <c r="AH22" s="43" t="n">
        <f aca="false">IO98!AH23</f>
        <v>75114.5769270191</v>
      </c>
      <c r="AI22" s="43" t="n">
        <f aca="false">IO98!AI23</f>
        <v>134010.26548739</v>
      </c>
      <c r="AJ22" s="43" t="n">
        <f aca="false">IO98!AJ23</f>
        <v>9281.78451050396</v>
      </c>
      <c r="AK22" s="43" t="n">
        <f aca="false">IO98!AK23</f>
        <v>4261.19026068203</v>
      </c>
      <c r="AL22" s="43" t="n">
        <f aca="false">IO98!AL23</f>
        <v>121597.039472819</v>
      </c>
      <c r="AM22" s="43" t="n">
        <f aca="false">IO98!AM23</f>
        <v>7238.20737653363</v>
      </c>
      <c r="AN22" s="43" t="n">
        <f aca="false">IO98!AN23</f>
        <v>31625.3073114848</v>
      </c>
      <c r="AO22" s="43" t="n">
        <f aca="false">IO98!AO23</f>
        <v>99651.7290354938</v>
      </c>
      <c r="AP22" s="43" t="n">
        <f aca="false">IO98!AP23</f>
        <v>224293.080469357</v>
      </c>
      <c r="AQ22" s="43" t="n">
        <f aca="false">IO98!AQ23</f>
        <v>14193.3692069286</v>
      </c>
      <c r="AR22" s="43" t="n">
        <f aca="false">IO98!AR23</f>
        <v>15304.9649035597</v>
      </c>
      <c r="AS22" s="43" t="n">
        <f aca="false">IO98!AS23</f>
        <v>74126.5273479302</v>
      </c>
      <c r="AT22" s="43" t="n">
        <f aca="false">IO98!AT23</f>
        <v>56375.6062316809</v>
      </c>
      <c r="AU22" s="43" t="n">
        <f aca="false">SUM(IO98!AU23:AV23)</f>
        <v>19765.4546571918</v>
      </c>
      <c r="AV22" s="43"/>
    </row>
    <row r="23" customFormat="false" ht="11.25" hidden="false" customHeight="false" outlineLevel="0" collapsed="false">
      <c r="A23" s="41" t="n">
        <v>22</v>
      </c>
      <c r="B23" s="43" t="n">
        <f aca="false">IO98!B24</f>
        <v>18603.8470463768</v>
      </c>
      <c r="C23" s="43" t="n">
        <f aca="false">IO98!C24</f>
        <v>1393.64637947499</v>
      </c>
      <c r="D23" s="43" t="n">
        <f aca="false">IO98!D24</f>
        <v>3650.36672022721</v>
      </c>
      <c r="E23" s="43" t="n">
        <f aca="false">IO98!E24</f>
        <v>1892.73777225484</v>
      </c>
      <c r="F23" s="43" t="n">
        <f aca="false">IO98!F24</f>
        <v>3217.67418725758</v>
      </c>
      <c r="G23" s="43" t="n">
        <f aca="false">IO98!G24</f>
        <v>9442.30614110749</v>
      </c>
      <c r="H23" s="43" t="n">
        <f aca="false">IO98!H24</f>
        <v>819.596053607321</v>
      </c>
      <c r="I23" s="43" t="n">
        <f aca="false">IO98!I24</f>
        <v>1600.78834534533</v>
      </c>
      <c r="J23" s="43" t="n">
        <f aca="false">IO98!J24</f>
        <v>656.881915972539</v>
      </c>
      <c r="K23" s="43" t="n">
        <f aca="false">IO98!K24</f>
        <v>2753.17298938602</v>
      </c>
      <c r="L23" s="43" t="n">
        <f aca="false">IO98!L24</f>
        <v>4104.93151349984</v>
      </c>
      <c r="M23" s="43" t="n">
        <f aca="false">IO98!M24</f>
        <v>1345.39374140799</v>
      </c>
      <c r="N23" s="43" t="n">
        <f aca="false">IO98!N24</f>
        <v>14340.8006726904</v>
      </c>
      <c r="O23" s="43" t="n">
        <f aca="false">IO98!O24</f>
        <v>2734.04590027562</v>
      </c>
      <c r="P23" s="43" t="n">
        <f aca="false">IO98!P24</f>
        <v>4874.10252455685</v>
      </c>
      <c r="Q23" s="43" t="n">
        <f aca="false">IO98!Q24</f>
        <v>52996.7579939584</v>
      </c>
      <c r="R23" s="43" t="n">
        <f aca="false">IO98!R24</f>
        <v>44621.6837402364</v>
      </c>
      <c r="S23" s="43" t="n">
        <f aca="false">IO98!S24</f>
        <v>71069.2402259094</v>
      </c>
      <c r="T23" s="43" t="n">
        <f aca="false">IO98!T24</f>
        <v>8958.67169719796</v>
      </c>
      <c r="U23" s="43" t="n">
        <f aca="false">IO98!U24</f>
        <v>3540.70237141372</v>
      </c>
      <c r="V23" s="43" t="n">
        <f aca="false">IO98!V24</f>
        <v>108137.093344056</v>
      </c>
      <c r="W23" s="43" t="n">
        <f aca="false">IO98!W24</f>
        <v>2610435.33937448</v>
      </c>
      <c r="X23" s="43" t="n">
        <f aca="false">IO98!X24</f>
        <v>7420.72631722907</v>
      </c>
      <c r="Y23" s="43" t="n">
        <f aca="false">IO98!Y24</f>
        <v>4700.85562363301</v>
      </c>
      <c r="Z23" s="43" t="n">
        <f aca="false">IO98!Z24</f>
        <v>22480.8492734195</v>
      </c>
      <c r="AA23" s="43" t="n">
        <f aca="false">IO98!AA24</f>
        <v>12757.4842988313</v>
      </c>
      <c r="AB23" s="43" t="n">
        <f aca="false">IO98!AB24</f>
        <v>78909.223088817</v>
      </c>
      <c r="AC23" s="43" t="n">
        <f aca="false">IO98!AC24</f>
        <v>9800.88705787434</v>
      </c>
      <c r="AD23" s="43" t="n">
        <f aca="false">IO98!AD24</f>
        <v>65813.0279253511</v>
      </c>
      <c r="AE23" s="43" t="n">
        <f aca="false">IO98!AE24</f>
        <v>17475.4441114477</v>
      </c>
      <c r="AF23" s="43" t="n">
        <f aca="false">IO98!AF24</f>
        <v>3401.14253719476</v>
      </c>
      <c r="AG23" s="43" t="n">
        <f aca="false">IO98!AG24</f>
        <v>411706.948006683</v>
      </c>
      <c r="AH23" s="43" t="n">
        <f aca="false">IO98!AH24</f>
        <v>90681.1674270207</v>
      </c>
      <c r="AI23" s="43" t="n">
        <f aca="false">IO98!AI24</f>
        <v>4759.06222307675</v>
      </c>
      <c r="AJ23" s="43" t="n">
        <f aca="false">IO98!AJ24</f>
        <v>4114.8474542399</v>
      </c>
      <c r="AK23" s="43" t="n">
        <f aca="false">IO98!AK24</f>
        <v>1419.55174454261</v>
      </c>
      <c r="AL23" s="43" t="n">
        <f aca="false">IO98!AL24</f>
        <v>7812.30452180311</v>
      </c>
      <c r="AM23" s="43" t="n">
        <f aca="false">IO98!AM24</f>
        <v>8202.67613660747</v>
      </c>
      <c r="AN23" s="43" t="n">
        <f aca="false">IO98!AN24</f>
        <v>21463.1193570963</v>
      </c>
      <c r="AO23" s="43" t="n">
        <f aca="false">IO98!AO24</f>
        <v>24009.4032539498</v>
      </c>
      <c r="AP23" s="43" t="n">
        <f aca="false">IO98!AP24</f>
        <v>55963.5954519562</v>
      </c>
      <c r="AQ23" s="43" t="n">
        <f aca="false">IO98!AQ24</f>
        <v>1909.71271872133</v>
      </c>
      <c r="AR23" s="43" t="n">
        <f aca="false">IO98!AR24</f>
        <v>2009.52205064007</v>
      </c>
      <c r="AS23" s="43" t="n">
        <f aca="false">IO98!AS24</f>
        <v>1851.96391253984</v>
      </c>
      <c r="AT23" s="43" t="n">
        <f aca="false">IO98!AT24</f>
        <v>5977.27095520305</v>
      </c>
      <c r="AU23" s="43" t="n">
        <f aca="false">SUM(IO98!AU24:AV24)</f>
        <v>5985.63123403489</v>
      </c>
      <c r="AV23" s="43"/>
    </row>
    <row r="24" customFormat="false" ht="11.25" hidden="false" customHeight="false" outlineLevel="0" collapsed="false">
      <c r="A24" s="41" t="n">
        <v>23</v>
      </c>
      <c r="B24" s="43" t="n">
        <f aca="false">IO98!B25</f>
        <v>124198.758549846</v>
      </c>
      <c r="C24" s="43" t="n">
        <f aca="false">IO98!C25</f>
        <v>16231.2205858913</v>
      </c>
      <c r="D24" s="43" t="n">
        <f aca="false">IO98!D25</f>
        <v>5017.73161153057</v>
      </c>
      <c r="E24" s="43" t="n">
        <f aca="false">IO98!E25</f>
        <v>85984.5388895171</v>
      </c>
      <c r="F24" s="43" t="n">
        <f aca="false">IO98!F25</f>
        <v>4547.75500548453</v>
      </c>
      <c r="G24" s="43" t="n">
        <f aca="false">IO98!G25</f>
        <v>366973.388136863</v>
      </c>
      <c r="H24" s="43" t="n">
        <f aca="false">IO98!H25</f>
        <v>31311.4439445416</v>
      </c>
      <c r="I24" s="43" t="n">
        <f aca="false">IO98!I25</f>
        <v>36975.3551263366</v>
      </c>
      <c r="J24" s="43" t="n">
        <f aca="false">IO98!J25</f>
        <v>5643.47742648886</v>
      </c>
      <c r="K24" s="43" t="n">
        <f aca="false">IO98!K25</f>
        <v>224488.137644696</v>
      </c>
      <c r="L24" s="43" t="n">
        <f aca="false">IO98!L25</f>
        <v>32217.5865022414</v>
      </c>
      <c r="M24" s="43" t="n">
        <f aca="false">IO98!M25</f>
        <v>37730.9128188801</v>
      </c>
      <c r="N24" s="43" t="n">
        <f aca="false">IO98!N25</f>
        <v>69701.6055492618</v>
      </c>
      <c r="O24" s="43" t="n">
        <f aca="false">IO98!O25</f>
        <v>83350.7177710765</v>
      </c>
      <c r="P24" s="43" t="n">
        <f aca="false">IO98!P25</f>
        <v>33632.8241074836</v>
      </c>
      <c r="Q24" s="43" t="n">
        <f aca="false">IO98!Q25</f>
        <v>51033.9871187353</v>
      </c>
      <c r="R24" s="43" t="n">
        <f aca="false">IO98!R25</f>
        <v>101942.064981988</v>
      </c>
      <c r="S24" s="43" t="n">
        <f aca="false">IO98!S25</f>
        <v>179598.744281729</v>
      </c>
      <c r="T24" s="43" t="n">
        <f aca="false">IO98!T25</f>
        <v>100826.215757613</v>
      </c>
      <c r="U24" s="43" t="n">
        <f aca="false">IO98!U25</f>
        <v>50943.5966300251</v>
      </c>
      <c r="V24" s="43" t="n">
        <f aca="false">IO98!V25</f>
        <v>26700.0633736799</v>
      </c>
      <c r="W24" s="43" t="n">
        <f aca="false">IO98!W25</f>
        <v>27801.903271444</v>
      </c>
      <c r="X24" s="43" t="n">
        <f aca="false">IO98!X25</f>
        <v>959567.020917954</v>
      </c>
      <c r="Y24" s="43" t="n">
        <f aca="false">IO98!Y25</f>
        <v>1391.39540910762</v>
      </c>
      <c r="Z24" s="43" t="n">
        <f aca="false">IO98!Z25</f>
        <v>64271.331729226</v>
      </c>
      <c r="AA24" s="43" t="n">
        <f aca="false">IO98!AA25</f>
        <v>20115.0590130422</v>
      </c>
      <c r="AB24" s="43" t="n">
        <f aca="false">IO98!AB25</f>
        <v>653357.588096755</v>
      </c>
      <c r="AC24" s="43" t="n">
        <f aca="false">IO98!AC25</f>
        <v>91404.5226038385</v>
      </c>
      <c r="AD24" s="43" t="n">
        <f aca="false">IO98!AD25</f>
        <v>796675.198779587</v>
      </c>
      <c r="AE24" s="43" t="n">
        <f aca="false">IO98!AE25</f>
        <v>1418788.31476541</v>
      </c>
      <c r="AF24" s="43" t="n">
        <f aca="false">IO98!AF25</f>
        <v>113453.890329731</v>
      </c>
      <c r="AG24" s="43" t="n">
        <f aca="false">IO98!AG25</f>
        <v>66016.9491491544</v>
      </c>
      <c r="AH24" s="43" t="n">
        <f aca="false">IO98!AH25</f>
        <v>33483.7501703388</v>
      </c>
      <c r="AI24" s="43" t="n">
        <f aca="false">IO98!AI25</f>
        <v>64322.4033671965</v>
      </c>
      <c r="AJ24" s="43" t="n">
        <f aca="false">IO98!AJ25</f>
        <v>243711.353595461</v>
      </c>
      <c r="AK24" s="43" t="n">
        <f aca="false">IO98!AK25</f>
        <v>99538.9735747317</v>
      </c>
      <c r="AL24" s="43" t="n">
        <f aca="false">IO98!AL25</f>
        <v>100168.484259304</v>
      </c>
      <c r="AM24" s="43" t="n">
        <f aca="false">IO98!AM25</f>
        <v>24955.6250643703</v>
      </c>
      <c r="AN24" s="43" t="n">
        <f aca="false">IO98!AN25</f>
        <v>22882.2562338554</v>
      </c>
      <c r="AO24" s="43" t="n">
        <f aca="false">IO98!AO25</f>
        <v>386268.077983663</v>
      </c>
      <c r="AP24" s="43" t="n">
        <f aca="false">IO98!AP25</f>
        <v>832851.441961053</v>
      </c>
      <c r="AQ24" s="43" t="n">
        <f aca="false">IO98!AQ25</f>
        <v>114093.631080532</v>
      </c>
      <c r="AR24" s="43" t="n">
        <f aca="false">IO98!AR25</f>
        <v>97045.4870348263</v>
      </c>
      <c r="AS24" s="43" t="n">
        <f aca="false">IO98!AS25</f>
        <v>24324.0225476852</v>
      </c>
      <c r="AT24" s="43" t="n">
        <f aca="false">IO98!AT25</f>
        <v>185907.088648833</v>
      </c>
      <c r="AU24" s="43" t="n">
        <f aca="false">SUM(IO98!AU25:AV25)</f>
        <v>15192.0924651815</v>
      </c>
      <c r="AV24" s="43"/>
    </row>
    <row r="25" customFormat="false" ht="11.25" hidden="false" customHeight="false" outlineLevel="0" collapsed="false">
      <c r="A25" s="41" t="n">
        <v>24</v>
      </c>
      <c r="B25" s="43" t="n">
        <f aca="false">IO98!B26</f>
        <v>5175.59423086262</v>
      </c>
      <c r="C25" s="43" t="n">
        <f aca="false">IO98!C26</f>
        <v>564.08028693752</v>
      </c>
      <c r="D25" s="43" t="n">
        <f aca="false">IO98!D26</f>
        <v>247.069962371396</v>
      </c>
      <c r="E25" s="43" t="n">
        <f aca="false">IO98!E26</f>
        <v>456.424831064591</v>
      </c>
      <c r="F25" s="43" t="n">
        <f aca="false">IO98!F26</f>
        <v>621.644514850941</v>
      </c>
      <c r="G25" s="43" t="n">
        <f aca="false">IO98!G26</f>
        <v>6298.03956220312</v>
      </c>
      <c r="H25" s="43" t="n">
        <f aca="false">IO98!H26</f>
        <v>8572.76238825987</v>
      </c>
      <c r="I25" s="43" t="n">
        <f aca="false">IO98!I26</f>
        <v>7614.59619948893</v>
      </c>
      <c r="J25" s="43" t="n">
        <f aca="false">IO98!J26</f>
        <v>11119.4434108787</v>
      </c>
      <c r="K25" s="43" t="n">
        <f aca="false">IO98!K26</f>
        <v>3827.36688702684</v>
      </c>
      <c r="L25" s="43" t="n">
        <f aca="false">IO98!L26</f>
        <v>211893.845632403</v>
      </c>
      <c r="M25" s="43" t="n">
        <f aca="false">IO98!M26</f>
        <v>744.225704569116</v>
      </c>
      <c r="N25" s="43" t="n">
        <f aca="false">IO98!N26</f>
        <v>8306.38224599788</v>
      </c>
      <c r="O25" s="43" t="n">
        <f aca="false">IO98!O26</f>
        <v>5847.4286533946</v>
      </c>
      <c r="P25" s="43" t="n">
        <f aca="false">IO98!P26</f>
        <v>187808.633889003</v>
      </c>
      <c r="Q25" s="43" t="n">
        <f aca="false">IO98!Q26</f>
        <v>259418.247918319</v>
      </c>
      <c r="R25" s="43" t="n">
        <f aca="false">IO98!R26</f>
        <v>40331.8375802605</v>
      </c>
      <c r="S25" s="43" t="n">
        <f aca="false">IO98!S26</f>
        <v>23347.6804754815</v>
      </c>
      <c r="T25" s="43" t="n">
        <f aca="false">IO98!T26</f>
        <v>2341.84794114362</v>
      </c>
      <c r="U25" s="43" t="n">
        <f aca="false">IO98!U26</f>
        <v>4147.62243359406</v>
      </c>
      <c r="V25" s="43" t="n">
        <f aca="false">IO98!V26</f>
        <v>2919.02963759377</v>
      </c>
      <c r="W25" s="43" t="n">
        <f aca="false">IO98!W26</f>
        <v>15644.96671504</v>
      </c>
      <c r="X25" s="43" t="n">
        <f aca="false">IO98!X26</f>
        <v>4221.61481159766</v>
      </c>
      <c r="Y25" s="43" t="n">
        <f aca="false">IO98!Y26</f>
        <v>843279.729700697</v>
      </c>
      <c r="Z25" s="43" t="n">
        <f aca="false">IO98!Z26</f>
        <v>5930.85877638084</v>
      </c>
      <c r="AA25" s="43" t="n">
        <f aca="false">IO98!AA26</f>
        <v>877.325863560939</v>
      </c>
      <c r="AB25" s="43" t="n">
        <f aca="false">IO98!AB26</f>
        <v>17929.8999806121</v>
      </c>
      <c r="AC25" s="43" t="n">
        <f aca="false">IO98!AC26</f>
        <v>21220.906480773</v>
      </c>
      <c r="AD25" s="43" t="n">
        <f aca="false">IO98!AD26</f>
        <v>45990.722389533</v>
      </c>
      <c r="AE25" s="43" t="n">
        <f aca="false">IO98!AE26</f>
        <v>33708.3852448232</v>
      </c>
      <c r="AF25" s="43" t="n">
        <f aca="false">IO98!AF26</f>
        <v>5327.49642671585</v>
      </c>
      <c r="AG25" s="43" t="n">
        <f aca="false">IO98!AG26</f>
        <v>5346.13301082157</v>
      </c>
      <c r="AH25" s="43" t="n">
        <f aca="false">IO98!AH26</f>
        <v>3580.58505632695</v>
      </c>
      <c r="AI25" s="43" t="n">
        <f aca="false">IO98!AI26</f>
        <v>3270.83161959925</v>
      </c>
      <c r="AJ25" s="43" t="n">
        <f aca="false">IO98!AJ26</f>
        <v>2134.19118071386</v>
      </c>
      <c r="AK25" s="43" t="n">
        <f aca="false">IO98!AK26</f>
        <v>1198.98898222955</v>
      </c>
      <c r="AL25" s="43" t="n">
        <f aca="false">IO98!AL26</f>
        <v>39241.0649580615</v>
      </c>
      <c r="AM25" s="43" t="n">
        <f aca="false">IO98!AM26</f>
        <v>517.235456485145</v>
      </c>
      <c r="AN25" s="43" t="n">
        <f aca="false">IO98!AN26</f>
        <v>438.562041544995</v>
      </c>
      <c r="AO25" s="43" t="n">
        <f aca="false">IO98!AO26</f>
        <v>5207.90131254569</v>
      </c>
      <c r="AP25" s="43" t="n">
        <f aca="false">IO98!AP26</f>
        <v>16093.2757163496</v>
      </c>
      <c r="AQ25" s="43" t="n">
        <f aca="false">IO98!AQ26</f>
        <v>1385.54250015796</v>
      </c>
      <c r="AR25" s="43" t="n">
        <f aca="false">IO98!AR26</f>
        <v>3695.35050317519</v>
      </c>
      <c r="AS25" s="43" t="n">
        <f aca="false">IO98!AS26</f>
        <v>5703.5796750793</v>
      </c>
      <c r="AT25" s="43" t="n">
        <f aca="false">IO98!AT26</f>
        <v>176532.424134577</v>
      </c>
      <c r="AU25" s="43" t="n">
        <f aca="false">SUM(IO98!AU26:AV26)</f>
        <v>3178.22868601842</v>
      </c>
      <c r="AV25" s="43"/>
    </row>
    <row r="26" customFormat="false" ht="11.25" hidden="false" customHeight="false" outlineLevel="0" collapsed="false">
      <c r="A26" s="41" t="n">
        <v>25</v>
      </c>
      <c r="B26" s="43" t="n">
        <f aca="false">IO98!B27</f>
        <v>1950475.61459949</v>
      </c>
      <c r="C26" s="43" t="n">
        <f aca="false">IO98!C27</f>
        <v>424812.02838676</v>
      </c>
      <c r="D26" s="43" t="n">
        <f aca="false">IO98!D27</f>
        <v>298708.514375683</v>
      </c>
      <c r="E26" s="43" t="n">
        <f aca="false">IO98!E27</f>
        <v>595974.964678086</v>
      </c>
      <c r="F26" s="43" t="n">
        <f aca="false">IO98!F27</f>
        <v>285549.951930879</v>
      </c>
      <c r="G26" s="43" t="n">
        <f aca="false">IO98!G27</f>
        <v>1742455.56169367</v>
      </c>
      <c r="H26" s="43" t="n">
        <f aca="false">IO98!H27</f>
        <v>742879.531576662</v>
      </c>
      <c r="I26" s="43" t="n">
        <f aca="false">IO98!I27</f>
        <v>246415.6550757</v>
      </c>
      <c r="J26" s="43" t="n">
        <f aca="false">IO98!J27</f>
        <v>99714.6734124984</v>
      </c>
      <c r="K26" s="43" t="n">
        <f aca="false">IO98!K27</f>
        <v>726732.516978363</v>
      </c>
      <c r="L26" s="43" t="n">
        <f aca="false">IO98!L27</f>
        <v>1231323.6521058</v>
      </c>
      <c r="M26" s="43" t="n">
        <f aca="false">IO98!M27</f>
        <v>182372.388071711</v>
      </c>
      <c r="N26" s="43" t="n">
        <f aca="false">IO98!N27</f>
        <v>3563346.33505373</v>
      </c>
      <c r="O26" s="43" t="n">
        <f aca="false">IO98!O27</f>
        <v>502019.562879458</v>
      </c>
      <c r="P26" s="43" t="n">
        <f aca="false">IO98!P27</f>
        <v>2048959.60720101</v>
      </c>
      <c r="Q26" s="43" t="n">
        <f aca="false">IO98!Q27</f>
        <v>4761392.6014308</v>
      </c>
      <c r="R26" s="43" t="n">
        <f aca="false">IO98!R27</f>
        <v>472223.536114219</v>
      </c>
      <c r="S26" s="43" t="n">
        <f aca="false">IO98!S27</f>
        <v>1390027.96217134</v>
      </c>
      <c r="T26" s="43" t="n">
        <f aca="false">IO98!T27</f>
        <v>308582.550338444</v>
      </c>
      <c r="U26" s="43" t="n">
        <f aca="false">IO98!U27</f>
        <v>227890.981065466</v>
      </c>
      <c r="V26" s="43" t="n">
        <f aca="false">IO98!V27</f>
        <v>371795.890114438</v>
      </c>
      <c r="W26" s="43" t="n">
        <f aca="false">IO98!W27</f>
        <v>150791.984174926</v>
      </c>
      <c r="X26" s="43" t="n">
        <f aca="false">IO98!X27</f>
        <v>323773.626838855</v>
      </c>
      <c r="Y26" s="43" t="n">
        <f aca="false">IO98!Y27</f>
        <v>23412.3923905524</v>
      </c>
      <c r="Z26" s="43" t="n">
        <f aca="false">IO98!Z27</f>
        <v>35619928.0068512</v>
      </c>
      <c r="AA26" s="43" t="n">
        <f aca="false">IO98!AA27</f>
        <v>1069956.8709855</v>
      </c>
      <c r="AB26" s="43" t="n">
        <f aca="false">IO98!AB27</f>
        <v>2108583.99455541</v>
      </c>
      <c r="AC26" s="43" t="n">
        <f aca="false">IO98!AC27</f>
        <v>155737.814072305</v>
      </c>
      <c r="AD26" s="43" t="n">
        <f aca="false">IO98!AD27</f>
        <v>1299172.59766593</v>
      </c>
      <c r="AE26" s="43" t="n">
        <f aca="false">IO98!AE27</f>
        <v>3200334.65461757</v>
      </c>
      <c r="AF26" s="43" t="n">
        <f aca="false">IO98!AF27</f>
        <v>946572.740369074</v>
      </c>
      <c r="AG26" s="43" t="n">
        <f aca="false">IO98!AG27</f>
        <v>6268019.69030743</v>
      </c>
      <c r="AH26" s="43" t="n">
        <f aca="false">IO98!AH27</f>
        <v>266608.259103271</v>
      </c>
      <c r="AI26" s="43" t="n">
        <f aca="false">IO98!AI27</f>
        <v>465995.143932007</v>
      </c>
      <c r="AJ26" s="43" t="n">
        <f aca="false">IO98!AJ27</f>
        <v>663002.286388286</v>
      </c>
      <c r="AK26" s="43" t="n">
        <f aca="false">IO98!AK27</f>
        <v>256726.617398084</v>
      </c>
      <c r="AL26" s="43" t="n">
        <f aca="false">IO98!AL27</f>
        <v>5396575.17474897</v>
      </c>
      <c r="AM26" s="43" t="n">
        <f aca="false">IO98!AM27</f>
        <v>42117.1305043236</v>
      </c>
      <c r="AN26" s="43" t="n">
        <f aca="false">IO98!AN27</f>
        <v>219483.913243089</v>
      </c>
      <c r="AO26" s="43" t="n">
        <f aca="false">IO98!AO27</f>
        <v>602895.612384562</v>
      </c>
      <c r="AP26" s="43" t="n">
        <f aca="false">IO98!AP27</f>
        <v>1518773.28379877</v>
      </c>
      <c r="AQ26" s="43" t="n">
        <f aca="false">IO98!AQ27</f>
        <v>1801405.65259896</v>
      </c>
      <c r="AR26" s="43" t="n">
        <f aca="false">IO98!AR27</f>
        <v>1095961.30624254</v>
      </c>
      <c r="AS26" s="43" t="n">
        <f aca="false">IO98!AS27</f>
        <v>371672.473805824</v>
      </c>
      <c r="AT26" s="43" t="n">
        <f aca="false">IO98!AT27</f>
        <v>728098.203591167</v>
      </c>
      <c r="AU26" s="43" t="n">
        <f aca="false">SUM(IO98!AU27:AV27)</f>
        <v>131320.941926016</v>
      </c>
      <c r="AV26" s="43"/>
    </row>
    <row r="27" customFormat="false" ht="11.25" hidden="false" customHeight="false" outlineLevel="0" collapsed="false">
      <c r="A27" s="41" t="n">
        <v>26</v>
      </c>
      <c r="B27" s="43" t="n">
        <f aca="false">IO98!B28</f>
        <v>175122.047095406</v>
      </c>
      <c r="C27" s="43" t="n">
        <f aca="false">IO98!C28</f>
        <v>37432.3236916433</v>
      </c>
      <c r="D27" s="43" t="n">
        <f aca="false">IO98!D28</f>
        <v>4339.98136817109</v>
      </c>
      <c r="E27" s="43" t="n">
        <f aca="false">IO98!E28</f>
        <v>10527.835908012</v>
      </c>
      <c r="F27" s="43" t="n">
        <f aca="false">IO98!F28</f>
        <v>29924.0244141279</v>
      </c>
      <c r="G27" s="43" t="n">
        <f aca="false">IO98!G28</f>
        <v>284040.623425011</v>
      </c>
      <c r="H27" s="43" t="n">
        <f aca="false">IO98!H28</f>
        <v>82645.3354348914</v>
      </c>
      <c r="I27" s="43" t="n">
        <f aca="false">IO98!I28</f>
        <v>46487.1549648301</v>
      </c>
      <c r="J27" s="43" t="n">
        <f aca="false">IO98!J28</f>
        <v>10141.4952727091</v>
      </c>
      <c r="K27" s="43" t="n">
        <f aca="false">IO98!K28</f>
        <v>33570.2196272753</v>
      </c>
      <c r="L27" s="43" t="n">
        <f aca="false">IO98!L28</f>
        <v>190448.202867521</v>
      </c>
      <c r="M27" s="43" t="n">
        <f aca="false">IO98!M28</f>
        <v>12716.7205499739</v>
      </c>
      <c r="N27" s="43" t="n">
        <f aca="false">IO98!N28</f>
        <v>153682.972759037</v>
      </c>
      <c r="O27" s="43" t="n">
        <f aca="false">IO98!O28</f>
        <v>49199.5422868453</v>
      </c>
      <c r="P27" s="43" t="n">
        <f aca="false">IO98!P28</f>
        <v>143750.188477872</v>
      </c>
      <c r="Q27" s="43" t="n">
        <f aca="false">IO98!Q28</f>
        <v>276016.614169467</v>
      </c>
      <c r="R27" s="43" t="n">
        <f aca="false">IO98!R28</f>
        <v>31947.267911036</v>
      </c>
      <c r="S27" s="43" t="n">
        <f aca="false">IO98!S28</f>
        <v>101467.188340562</v>
      </c>
      <c r="T27" s="43" t="n">
        <f aca="false">IO98!T28</f>
        <v>26594.322826306</v>
      </c>
      <c r="U27" s="43" t="n">
        <f aca="false">IO98!U28</f>
        <v>30702.7319806817</v>
      </c>
      <c r="V27" s="43" t="n">
        <f aca="false">IO98!V28</f>
        <v>13081.8329316489</v>
      </c>
      <c r="W27" s="43" t="n">
        <f aca="false">IO98!W28</f>
        <v>12950.5109918312</v>
      </c>
      <c r="X27" s="43" t="n">
        <f aca="false">IO98!X28</f>
        <v>14707.5990414095</v>
      </c>
      <c r="Y27" s="43" t="n">
        <f aca="false">IO98!Y28</f>
        <v>6645.62716907749</v>
      </c>
      <c r="Z27" s="43" t="n">
        <f aca="false">IO98!Z28</f>
        <v>1377021.13638732</v>
      </c>
      <c r="AA27" s="43" t="n">
        <f aca="false">IO98!AA28</f>
        <v>925601.283001499</v>
      </c>
      <c r="AB27" s="43" t="n">
        <f aca="false">IO98!AB28</f>
        <v>300240.947372552</v>
      </c>
      <c r="AC27" s="43" t="n">
        <f aca="false">IO98!AC28</f>
        <v>23521.3913605461</v>
      </c>
      <c r="AD27" s="43" t="n">
        <f aca="false">IO98!AD28</f>
        <v>235171.85989028</v>
      </c>
      <c r="AE27" s="43" t="n">
        <f aca="false">IO98!AE28</f>
        <v>222056.771369496</v>
      </c>
      <c r="AF27" s="43" t="n">
        <f aca="false">IO98!AF28</f>
        <v>164882.114397966</v>
      </c>
      <c r="AG27" s="43" t="n">
        <f aca="false">IO98!AG28</f>
        <v>145878.432198127</v>
      </c>
      <c r="AH27" s="43" t="n">
        <f aca="false">IO98!AH28</f>
        <v>63176.6860541976</v>
      </c>
      <c r="AI27" s="43" t="n">
        <f aca="false">IO98!AI28</f>
        <v>23994.1903233694</v>
      </c>
      <c r="AJ27" s="43" t="n">
        <f aca="false">IO98!AJ28</f>
        <v>86874.5240755053</v>
      </c>
      <c r="AK27" s="43" t="n">
        <f aca="false">IO98!AK28</f>
        <v>38411.7362680144</v>
      </c>
      <c r="AL27" s="43" t="n">
        <f aca="false">IO98!AL28</f>
        <v>352340.861998219</v>
      </c>
      <c r="AM27" s="43" t="n">
        <f aca="false">IO98!AM28</f>
        <v>4681.79651233964</v>
      </c>
      <c r="AN27" s="43" t="n">
        <f aca="false">IO98!AN28</f>
        <v>28470.2886559055</v>
      </c>
      <c r="AO27" s="43" t="n">
        <f aca="false">IO98!AO28</f>
        <v>157045.074693888</v>
      </c>
      <c r="AP27" s="43" t="n">
        <f aca="false">IO98!AP28</f>
        <v>381841.339621221</v>
      </c>
      <c r="AQ27" s="43" t="n">
        <f aca="false">IO98!AQ28</f>
        <v>352946.363498026</v>
      </c>
      <c r="AR27" s="43" t="n">
        <f aca="false">IO98!AR28</f>
        <v>292282.696874148</v>
      </c>
      <c r="AS27" s="43" t="n">
        <f aca="false">IO98!AS28</f>
        <v>71205.6375093461</v>
      </c>
      <c r="AT27" s="43" t="n">
        <f aca="false">IO98!AT28</f>
        <v>184162.670041693</v>
      </c>
      <c r="AU27" s="43" t="n">
        <f aca="false">SUM(IO98!AU28:AV28)</f>
        <v>26014.8862077355</v>
      </c>
      <c r="AV27" s="43"/>
    </row>
    <row r="28" customFormat="false" ht="11.25" hidden="false" customHeight="false" outlineLevel="0" collapsed="false">
      <c r="A28" s="41" t="n">
        <v>27</v>
      </c>
      <c r="B28" s="43" t="n">
        <f aca="false">IO98!B29</f>
        <v>498819.646918208</v>
      </c>
      <c r="C28" s="43" t="n">
        <f aca="false">IO98!C29</f>
        <v>190188.841436861</v>
      </c>
      <c r="D28" s="43" t="n">
        <f aca="false">IO98!D29</f>
        <v>37325.0338078893</v>
      </c>
      <c r="E28" s="43" t="n">
        <f aca="false">IO98!E29</f>
        <v>66858.3349344634</v>
      </c>
      <c r="F28" s="43" t="n">
        <f aca="false">IO98!F29</f>
        <v>102089.744274633</v>
      </c>
      <c r="G28" s="43" t="n">
        <f aca="false">IO98!G29</f>
        <v>684878.922511643</v>
      </c>
      <c r="H28" s="43" t="n">
        <f aca="false">IO98!H29</f>
        <v>66418.2043562672</v>
      </c>
      <c r="I28" s="43" t="n">
        <f aca="false">IO98!I29</f>
        <v>42000.8575644277</v>
      </c>
      <c r="J28" s="43" t="n">
        <f aca="false">IO98!J29</f>
        <v>22513.9868873951</v>
      </c>
      <c r="K28" s="43" t="n">
        <f aca="false">IO98!K29</f>
        <v>177913.077727078</v>
      </c>
      <c r="L28" s="43" t="n">
        <f aca="false">IO98!L29</f>
        <v>115782.169113202</v>
      </c>
      <c r="M28" s="43" t="n">
        <f aca="false">IO98!M29</f>
        <v>70957.6589903942</v>
      </c>
      <c r="N28" s="43" t="n">
        <f aca="false">IO98!N29</f>
        <v>371217.398868583</v>
      </c>
      <c r="O28" s="43" t="n">
        <f aca="false">IO98!O29</f>
        <v>212739.454914515</v>
      </c>
      <c r="P28" s="43" t="n">
        <f aca="false">IO98!P29</f>
        <v>1352398.64975689</v>
      </c>
      <c r="Q28" s="43" t="n">
        <f aca="false">IO98!Q29</f>
        <v>346884.150267791</v>
      </c>
      <c r="R28" s="43" t="n">
        <f aca="false">IO98!R29</f>
        <v>1078409.56050776</v>
      </c>
      <c r="S28" s="43" t="n">
        <f aca="false">IO98!S29</f>
        <v>728048.401552834</v>
      </c>
      <c r="T28" s="43" t="n">
        <f aca="false">IO98!T29</f>
        <v>277684.320985056</v>
      </c>
      <c r="U28" s="43" t="n">
        <f aca="false">IO98!U29</f>
        <v>218898.975341489</v>
      </c>
      <c r="V28" s="43" t="n">
        <f aca="false">IO98!V29</f>
        <v>285724.416494748</v>
      </c>
      <c r="W28" s="43" t="n">
        <f aca="false">IO98!W29</f>
        <v>61652.548005182</v>
      </c>
      <c r="X28" s="43" t="n">
        <f aca="false">IO98!X29</f>
        <v>129686.73336217</v>
      </c>
      <c r="Y28" s="43" t="n">
        <f aca="false">IO98!Y29</f>
        <v>9494.98772009629</v>
      </c>
      <c r="Z28" s="43" t="n">
        <f aca="false">IO98!Z29</f>
        <v>1829231.32335391</v>
      </c>
      <c r="AA28" s="43" t="n">
        <f aca="false">IO98!AA29</f>
        <v>621023.833654893</v>
      </c>
      <c r="AB28" s="43" t="n">
        <f aca="false">IO98!AB29</f>
        <v>31820826.3900094</v>
      </c>
      <c r="AC28" s="43" t="n">
        <f aca="false">IO98!AC29</f>
        <v>188270.92153968</v>
      </c>
      <c r="AD28" s="43" t="n">
        <f aca="false">IO98!AD29</f>
        <v>3181588.06136025</v>
      </c>
      <c r="AE28" s="43" t="n">
        <f aca="false">IO98!AE29</f>
        <v>2330683.59751707</v>
      </c>
      <c r="AF28" s="43" t="n">
        <f aca="false">IO98!AF29</f>
        <v>532854.345016509</v>
      </c>
      <c r="AG28" s="43" t="n">
        <f aca="false">IO98!AG29</f>
        <v>1652736.83628057</v>
      </c>
      <c r="AH28" s="43" t="n">
        <f aca="false">IO98!AH29</f>
        <v>1663144.08320431</v>
      </c>
      <c r="AI28" s="43" t="n">
        <f aca="false">IO98!AI29</f>
        <v>598707.591706047</v>
      </c>
      <c r="AJ28" s="43" t="n">
        <f aca="false">IO98!AJ29</f>
        <v>377561.21285192</v>
      </c>
      <c r="AK28" s="43" t="n">
        <f aca="false">IO98!AK29</f>
        <v>176229.137902079</v>
      </c>
      <c r="AL28" s="43" t="n">
        <f aca="false">IO98!AL29</f>
        <v>1610215.31981028</v>
      </c>
      <c r="AM28" s="43" t="n">
        <f aca="false">IO98!AM29</f>
        <v>313651.659497125</v>
      </c>
      <c r="AN28" s="43" t="n">
        <f aca="false">IO98!AN29</f>
        <v>205420.467961771</v>
      </c>
      <c r="AO28" s="43" t="n">
        <f aca="false">IO98!AO29</f>
        <v>3583858.02515904</v>
      </c>
      <c r="AP28" s="43" t="n">
        <f aca="false">IO98!AP29</f>
        <v>2701018.30360688</v>
      </c>
      <c r="AQ28" s="43" t="n">
        <f aca="false">IO98!AQ29</f>
        <v>361605.801436175</v>
      </c>
      <c r="AR28" s="43" t="n">
        <f aca="false">IO98!AR29</f>
        <v>653242.889032461</v>
      </c>
      <c r="AS28" s="43" t="n">
        <f aca="false">IO98!AS29</f>
        <v>204365.228166563</v>
      </c>
      <c r="AT28" s="43" t="n">
        <f aca="false">IO98!AT29</f>
        <v>504754.127816016</v>
      </c>
      <c r="AU28" s="43" t="n">
        <f aca="false">SUM(IO98!AU29:AV29)</f>
        <v>313637.459827902</v>
      </c>
      <c r="AV28" s="43"/>
    </row>
    <row r="29" customFormat="false" ht="11.25" hidden="false" customHeight="false" outlineLevel="0" collapsed="false">
      <c r="A29" s="41" t="n">
        <v>28</v>
      </c>
      <c r="B29" s="43" t="n">
        <f aca="false">IO98!B30</f>
        <v>284072.463464216</v>
      </c>
      <c r="C29" s="43" t="n">
        <f aca="false">IO98!C30</f>
        <v>78738.2317699147</v>
      </c>
      <c r="D29" s="43" t="n">
        <f aca="false">IO98!D30</f>
        <v>3568.75153229213</v>
      </c>
      <c r="E29" s="43" t="n">
        <f aca="false">IO98!E30</f>
        <v>9649.37862244529</v>
      </c>
      <c r="F29" s="43" t="n">
        <f aca="false">IO98!F30</f>
        <v>16977.4078623119</v>
      </c>
      <c r="G29" s="43" t="n">
        <f aca="false">IO98!G30</f>
        <v>179940.621132691</v>
      </c>
      <c r="H29" s="43" t="n">
        <f aca="false">IO98!H30</f>
        <v>10157.1699749894</v>
      </c>
      <c r="I29" s="43" t="n">
        <f aca="false">IO98!I30</f>
        <v>11849.8196595177</v>
      </c>
      <c r="J29" s="43" t="n">
        <f aca="false">IO98!J30</f>
        <v>18682.7566618316</v>
      </c>
      <c r="K29" s="43" t="n">
        <f aca="false">IO98!K30</f>
        <v>28004.2174983391</v>
      </c>
      <c r="L29" s="43" t="n">
        <f aca="false">IO98!L30</f>
        <v>26816.4456742734</v>
      </c>
      <c r="M29" s="43" t="n">
        <f aca="false">IO98!M30</f>
        <v>20033.2536753411</v>
      </c>
      <c r="N29" s="43" t="n">
        <f aca="false">IO98!N30</f>
        <v>32369.6731838787</v>
      </c>
      <c r="O29" s="43" t="n">
        <f aca="false">IO98!O30</f>
        <v>16621.3496446387</v>
      </c>
      <c r="P29" s="43" t="n">
        <f aca="false">IO98!P30</f>
        <v>33699.4489418283</v>
      </c>
      <c r="Q29" s="43" t="n">
        <f aca="false">IO98!Q30</f>
        <v>26074.4999514733</v>
      </c>
      <c r="R29" s="43" t="n">
        <f aca="false">IO98!R30</f>
        <v>71795.4855277028</v>
      </c>
      <c r="S29" s="43" t="n">
        <f aca="false">IO98!S30</f>
        <v>77121.5569178125</v>
      </c>
      <c r="T29" s="43" t="n">
        <f aca="false">IO98!T30</f>
        <v>23322.0862631685</v>
      </c>
      <c r="U29" s="43" t="n">
        <f aca="false">IO98!U30</f>
        <v>23654.339911537</v>
      </c>
      <c r="V29" s="43" t="n">
        <f aca="false">IO98!V30</f>
        <v>49214.787693683</v>
      </c>
      <c r="W29" s="43" t="n">
        <f aca="false">IO98!W30</f>
        <v>24737.657123366</v>
      </c>
      <c r="X29" s="43" t="n">
        <f aca="false">IO98!X30</f>
        <v>21263.9108863727</v>
      </c>
      <c r="Y29" s="43" t="n">
        <f aca="false">IO98!Y30</f>
        <v>6965.06950024237</v>
      </c>
      <c r="Z29" s="43" t="n">
        <f aca="false">IO98!Z30</f>
        <v>68822.5121581119</v>
      </c>
      <c r="AA29" s="43" t="n">
        <f aca="false">IO98!AA30</f>
        <v>112595.247845393</v>
      </c>
      <c r="AB29" s="43" t="n">
        <f aca="false">IO98!AB30</f>
        <v>593886.12032916</v>
      </c>
      <c r="AC29" s="43" t="n">
        <f aca="false">IO98!AC30</f>
        <v>641351.077477958</v>
      </c>
      <c r="AD29" s="43" t="n">
        <f aca="false">IO98!AD30</f>
        <v>598298.374573209</v>
      </c>
      <c r="AE29" s="43" t="n">
        <f aca="false">IO98!AE30</f>
        <v>478460.461968099</v>
      </c>
      <c r="AF29" s="43" t="n">
        <f aca="false">IO98!AF30</f>
        <v>51627.5402415786</v>
      </c>
      <c r="AG29" s="43" t="n">
        <f aca="false">IO98!AG30</f>
        <v>485708.597959879</v>
      </c>
      <c r="AH29" s="43" t="n">
        <f aca="false">IO98!AH30</f>
        <v>114738.136500402</v>
      </c>
      <c r="AI29" s="43" t="n">
        <f aca="false">IO98!AI30</f>
        <v>73370.5209698552</v>
      </c>
      <c r="AJ29" s="43" t="n">
        <f aca="false">IO98!AJ30</f>
        <v>39129.8084544993</v>
      </c>
      <c r="AK29" s="43" t="n">
        <f aca="false">IO98!AK30</f>
        <v>18165.347933903</v>
      </c>
      <c r="AL29" s="43" t="n">
        <f aca="false">IO98!AL30</f>
        <v>260267.771251525</v>
      </c>
      <c r="AM29" s="43" t="n">
        <f aca="false">IO98!AM30</f>
        <v>30522.6826575409</v>
      </c>
      <c r="AN29" s="43" t="n">
        <f aca="false">IO98!AN30</f>
        <v>15249.1031707362</v>
      </c>
      <c r="AO29" s="43" t="n">
        <f aca="false">IO98!AO30</f>
        <v>218150.560778832</v>
      </c>
      <c r="AP29" s="43" t="n">
        <f aca="false">IO98!AP30</f>
        <v>257925.296771604</v>
      </c>
      <c r="AQ29" s="43" t="n">
        <f aca="false">IO98!AQ30</f>
        <v>30543.5483090562</v>
      </c>
      <c r="AR29" s="43" t="n">
        <f aca="false">IO98!AR30</f>
        <v>35238.2741074018</v>
      </c>
      <c r="AS29" s="43" t="n">
        <f aca="false">IO98!AS30</f>
        <v>101277.646855436</v>
      </c>
      <c r="AT29" s="43" t="n">
        <f aca="false">IO98!AT30</f>
        <v>87744.4695362791</v>
      </c>
      <c r="AU29" s="43" t="n">
        <f aca="false">SUM(IO98!AU30:AV30)</f>
        <v>14883.1669817507</v>
      </c>
      <c r="AV29" s="43"/>
    </row>
    <row r="30" customFormat="false" ht="11.25" hidden="false" customHeight="false" outlineLevel="0" collapsed="false">
      <c r="A30" s="41" t="n">
        <v>29</v>
      </c>
      <c r="B30" s="43" t="n">
        <f aca="false">IO98!B31</f>
        <v>1103388.39768771</v>
      </c>
      <c r="C30" s="43" t="n">
        <f aca="false">IO98!C31</f>
        <v>86736.925725492</v>
      </c>
      <c r="D30" s="43" t="n">
        <f aca="false">IO98!D31</f>
        <v>19399.5957627602</v>
      </c>
      <c r="E30" s="43" t="n">
        <f aca="false">IO98!E31</f>
        <v>58606.3129333103</v>
      </c>
      <c r="F30" s="43" t="n">
        <f aca="false">IO98!F31</f>
        <v>77173.1471634568</v>
      </c>
      <c r="G30" s="43" t="n">
        <f aca="false">IO98!G31</f>
        <v>2651229.74332007</v>
      </c>
      <c r="H30" s="43" t="n">
        <f aca="false">IO98!H31</f>
        <v>102518.891164822</v>
      </c>
      <c r="I30" s="43" t="n">
        <f aca="false">IO98!I31</f>
        <v>150958.389392874</v>
      </c>
      <c r="J30" s="43" t="n">
        <f aca="false">IO98!J31</f>
        <v>718967.07319141</v>
      </c>
      <c r="K30" s="43" t="n">
        <f aca="false">IO98!K31</f>
        <v>263193.171632489</v>
      </c>
      <c r="L30" s="43" t="n">
        <f aca="false">IO98!L31</f>
        <v>398773.983401713</v>
      </c>
      <c r="M30" s="43" t="n">
        <f aca="false">IO98!M31</f>
        <v>142099.209528304</v>
      </c>
      <c r="N30" s="43" t="n">
        <f aca="false">IO98!N31</f>
        <v>478361.810227807</v>
      </c>
      <c r="O30" s="43" t="n">
        <f aca="false">IO98!O31</f>
        <v>178589.350820617</v>
      </c>
      <c r="P30" s="43" t="n">
        <f aca="false">IO98!P31</f>
        <v>547953.74990496</v>
      </c>
      <c r="Q30" s="43" t="n">
        <f aca="false">IO98!Q31</f>
        <v>592949.173596883</v>
      </c>
      <c r="R30" s="43" t="n">
        <f aca="false">IO98!R31</f>
        <v>606204.118694238</v>
      </c>
      <c r="S30" s="43" t="n">
        <f aca="false">IO98!S31</f>
        <v>424908.081588025</v>
      </c>
      <c r="T30" s="43" t="n">
        <f aca="false">IO98!T31</f>
        <v>239796.350723884</v>
      </c>
      <c r="U30" s="43" t="n">
        <f aca="false">IO98!U31</f>
        <v>180717.793915542</v>
      </c>
      <c r="V30" s="43" t="n">
        <f aca="false">IO98!V31</f>
        <v>345336.783309787</v>
      </c>
      <c r="W30" s="43" t="n">
        <f aca="false">IO98!W31</f>
        <v>939766.437602398</v>
      </c>
      <c r="X30" s="43" t="n">
        <f aca="false">IO98!X31</f>
        <v>253060.473859779</v>
      </c>
      <c r="Y30" s="43" t="n">
        <f aca="false">IO98!Y31</f>
        <v>54378.5328798579</v>
      </c>
      <c r="Z30" s="43" t="n">
        <f aca="false">IO98!Z31</f>
        <v>274913.204420691</v>
      </c>
      <c r="AA30" s="43" t="n">
        <f aca="false">IO98!AA31</f>
        <v>80273.4128786147</v>
      </c>
      <c r="AB30" s="43" t="n">
        <f aca="false">IO98!AB31</f>
        <v>2655712.67006285</v>
      </c>
      <c r="AC30" s="43" t="n">
        <f aca="false">IO98!AC31</f>
        <v>764353.223019935</v>
      </c>
      <c r="AD30" s="43" t="n">
        <f aca="false">IO98!AD31</f>
        <v>8337489.34596677</v>
      </c>
      <c r="AE30" s="43" t="n">
        <f aca="false">IO98!AE31</f>
        <v>2492810.25160908</v>
      </c>
      <c r="AF30" s="43" t="n">
        <f aca="false">IO98!AF31</f>
        <v>491213.327484588</v>
      </c>
      <c r="AG30" s="43" t="n">
        <f aca="false">IO98!AG31</f>
        <v>4396556.08900369</v>
      </c>
      <c r="AH30" s="43" t="n">
        <f aca="false">IO98!AH31</f>
        <v>913915.286334707</v>
      </c>
      <c r="AI30" s="43" t="n">
        <f aca="false">IO98!AI31</f>
        <v>373202.494281352</v>
      </c>
      <c r="AJ30" s="43" t="n">
        <f aca="false">IO98!AJ31</f>
        <v>217553.791544024</v>
      </c>
      <c r="AK30" s="43" t="n">
        <f aca="false">IO98!AK31</f>
        <v>83244.1453146501</v>
      </c>
      <c r="AL30" s="43" t="n">
        <f aca="false">IO98!AL31</f>
        <v>368525.492607584</v>
      </c>
      <c r="AM30" s="43" t="n">
        <f aca="false">IO98!AM31</f>
        <v>496580.820761118</v>
      </c>
      <c r="AN30" s="43" t="n">
        <f aca="false">IO98!AN31</f>
        <v>172958.090412215</v>
      </c>
      <c r="AO30" s="43" t="n">
        <f aca="false">IO98!AO31</f>
        <v>1909975.05144971</v>
      </c>
      <c r="AP30" s="43" t="n">
        <f aca="false">IO98!AP31</f>
        <v>576752.031364855</v>
      </c>
      <c r="AQ30" s="43" t="n">
        <f aca="false">IO98!AQ31</f>
        <v>85190.7341050943</v>
      </c>
      <c r="AR30" s="43" t="n">
        <f aca="false">IO98!AR31</f>
        <v>167503.844223291</v>
      </c>
      <c r="AS30" s="43" t="n">
        <f aca="false">IO98!AS31</f>
        <v>60333.8890486249</v>
      </c>
      <c r="AT30" s="43" t="n">
        <f aca="false">IO98!AT31</f>
        <v>291338.365807507</v>
      </c>
      <c r="AU30" s="43" t="n">
        <f aca="false">SUM(IO98!AU31:AV31)</f>
        <v>54891.1279110525</v>
      </c>
      <c r="AV30" s="43"/>
    </row>
    <row r="31" customFormat="false" ht="11.25" hidden="false" customHeight="false" outlineLevel="0" collapsed="false">
      <c r="A31" s="41" t="n">
        <v>30</v>
      </c>
      <c r="B31" s="43" t="n">
        <f aca="false">IO98!B32</f>
        <v>165020.4545214</v>
      </c>
      <c r="C31" s="43" t="n">
        <f aca="false">IO98!C32</f>
        <v>24465.049713426</v>
      </c>
      <c r="D31" s="43" t="n">
        <f aca="false">IO98!D32</f>
        <v>2103.65268668743</v>
      </c>
      <c r="E31" s="43" t="n">
        <f aca="false">IO98!E32</f>
        <v>4919.42669718577</v>
      </c>
      <c r="F31" s="43" t="n">
        <f aca="false">IO98!F32</f>
        <v>7794.93211927283</v>
      </c>
      <c r="G31" s="43" t="n">
        <f aca="false">IO98!G32</f>
        <v>258136.668677487</v>
      </c>
      <c r="H31" s="43" t="n">
        <f aca="false">IO98!H32</f>
        <v>31159.9828756848</v>
      </c>
      <c r="I31" s="43" t="n">
        <f aca="false">IO98!I32</f>
        <v>36174.1451270804</v>
      </c>
      <c r="J31" s="43" t="n">
        <f aca="false">IO98!J32</f>
        <v>82524.7150081727</v>
      </c>
      <c r="K31" s="43" t="n">
        <f aca="false">IO98!K32</f>
        <v>21803.9442160912</v>
      </c>
      <c r="L31" s="43" t="n">
        <f aca="false">IO98!L32</f>
        <v>23236.7241823233</v>
      </c>
      <c r="M31" s="43" t="n">
        <f aca="false">IO98!M32</f>
        <v>19086.5101682454</v>
      </c>
      <c r="N31" s="43" t="n">
        <f aca="false">IO98!N32</f>
        <v>38093.9398001375</v>
      </c>
      <c r="O31" s="43" t="n">
        <f aca="false">IO98!O32</f>
        <v>25423.0607374453</v>
      </c>
      <c r="P31" s="43" t="n">
        <f aca="false">IO98!P32</f>
        <v>71311.7506001969</v>
      </c>
      <c r="Q31" s="43" t="n">
        <f aca="false">IO98!Q32</f>
        <v>47782.3206944012</v>
      </c>
      <c r="R31" s="43" t="n">
        <f aca="false">IO98!R32</f>
        <v>51590.7725740877</v>
      </c>
      <c r="S31" s="43" t="n">
        <f aca="false">IO98!S32</f>
        <v>68178.5367460281</v>
      </c>
      <c r="T31" s="43" t="n">
        <f aca="false">IO98!T32</f>
        <v>36072.0306948556</v>
      </c>
      <c r="U31" s="43" t="n">
        <f aca="false">IO98!U32</f>
        <v>40225.0998354768</v>
      </c>
      <c r="V31" s="43" t="n">
        <f aca="false">IO98!V32</f>
        <v>11622.7414372315</v>
      </c>
      <c r="W31" s="43" t="n">
        <f aca="false">IO98!W32</f>
        <v>78769.1880429959</v>
      </c>
      <c r="X31" s="43" t="n">
        <f aca="false">IO98!X32</f>
        <v>39726.9655877553</v>
      </c>
      <c r="Y31" s="43" t="n">
        <f aca="false">IO98!Y32</f>
        <v>5889.11630230231</v>
      </c>
      <c r="Z31" s="43" t="n">
        <f aca="false">IO98!Z32</f>
        <v>111275.380511621</v>
      </c>
      <c r="AA31" s="43" t="n">
        <f aca="false">IO98!AA32</f>
        <v>33963.1686603909</v>
      </c>
      <c r="AB31" s="43" t="n">
        <f aca="false">IO98!AB32</f>
        <v>456222.022151133</v>
      </c>
      <c r="AC31" s="43" t="n">
        <f aca="false">IO98!AC32</f>
        <v>226989.904472241</v>
      </c>
      <c r="AD31" s="43" t="n">
        <f aca="false">IO98!AD32</f>
        <v>561060.306877064</v>
      </c>
      <c r="AE31" s="43" t="n">
        <f aca="false">IO98!AE32</f>
        <v>904468.958982543</v>
      </c>
      <c r="AF31" s="43" t="n">
        <f aca="false">IO98!AF32</f>
        <v>119106.035877348</v>
      </c>
      <c r="AG31" s="43" t="n">
        <f aca="false">IO98!AG32</f>
        <v>184529.885972879</v>
      </c>
      <c r="AH31" s="43" t="n">
        <f aca="false">IO98!AH32</f>
        <v>44291.9467781576</v>
      </c>
      <c r="AI31" s="43" t="n">
        <f aca="false">IO98!AI32</f>
        <v>43464.4949729808</v>
      </c>
      <c r="AJ31" s="43" t="n">
        <f aca="false">IO98!AJ32</f>
        <v>39847.4131136992</v>
      </c>
      <c r="AK31" s="43" t="n">
        <f aca="false">IO98!AK32</f>
        <v>17131.9057807542</v>
      </c>
      <c r="AL31" s="43" t="n">
        <f aca="false">IO98!AL32</f>
        <v>89120.6720108445</v>
      </c>
      <c r="AM31" s="43" t="n">
        <f aca="false">IO98!AM32</f>
        <v>77013.2171124514</v>
      </c>
      <c r="AN31" s="43" t="n">
        <f aca="false">IO98!AN32</f>
        <v>14439.0173076587</v>
      </c>
      <c r="AO31" s="43" t="n">
        <f aca="false">IO98!AO32</f>
        <v>168796.497290161</v>
      </c>
      <c r="AP31" s="43" t="n">
        <f aca="false">IO98!AP32</f>
        <v>135754.358032746</v>
      </c>
      <c r="AQ31" s="43" t="n">
        <f aca="false">IO98!AQ32</f>
        <v>31697.8439721971</v>
      </c>
      <c r="AR31" s="43" t="n">
        <f aca="false">IO98!AR32</f>
        <v>48681.1907447165</v>
      </c>
      <c r="AS31" s="43" t="n">
        <f aca="false">IO98!AS32</f>
        <v>31761.0086167611</v>
      </c>
      <c r="AT31" s="43" t="n">
        <f aca="false">IO98!AT32</f>
        <v>58129.1441426818</v>
      </c>
      <c r="AU31" s="43" t="n">
        <f aca="false">SUM(IO98!AU32:AV32)</f>
        <v>11291.0735129056</v>
      </c>
      <c r="AV31" s="43"/>
    </row>
    <row r="32" customFormat="false" ht="11.25" hidden="false" customHeight="false" outlineLevel="0" collapsed="false">
      <c r="A32" s="41" t="n">
        <v>31</v>
      </c>
      <c r="B32" s="43" t="n">
        <f aca="false">IO98!B33</f>
        <v>109649.752825774</v>
      </c>
      <c r="C32" s="43" t="n">
        <f aca="false">IO98!C33</f>
        <v>24521.9606645703</v>
      </c>
      <c r="D32" s="43" t="n">
        <f aca="false">IO98!D33</f>
        <v>8373.5223332423</v>
      </c>
      <c r="E32" s="43" t="n">
        <f aca="false">IO98!E33</f>
        <v>5205.93468387447</v>
      </c>
      <c r="F32" s="43" t="n">
        <f aca="false">IO98!F33</f>
        <v>7099.83493915037</v>
      </c>
      <c r="G32" s="43" t="n">
        <f aca="false">IO98!G33</f>
        <v>264392.084604882</v>
      </c>
      <c r="H32" s="43" t="n">
        <f aca="false">IO98!H33</f>
        <v>20820.8681315591</v>
      </c>
      <c r="I32" s="43" t="n">
        <f aca="false">IO98!I33</f>
        <v>131340.674499763</v>
      </c>
      <c r="J32" s="43" t="n">
        <f aca="false">IO98!J33</f>
        <v>13846.1087539389</v>
      </c>
      <c r="K32" s="43" t="n">
        <f aca="false">IO98!K33</f>
        <v>14528.6119383952</v>
      </c>
      <c r="L32" s="43" t="n">
        <f aca="false">IO98!L33</f>
        <v>31770.8689880689</v>
      </c>
      <c r="M32" s="43" t="n">
        <f aca="false">IO98!M33</f>
        <v>57718.9813252608</v>
      </c>
      <c r="N32" s="43" t="n">
        <f aca="false">IO98!N33</f>
        <v>69395.4902495705</v>
      </c>
      <c r="O32" s="43" t="n">
        <f aca="false">IO98!O33</f>
        <v>25853.971135799</v>
      </c>
      <c r="P32" s="43" t="n">
        <f aca="false">IO98!P33</f>
        <v>58583.5809107097</v>
      </c>
      <c r="Q32" s="43" t="n">
        <f aca="false">IO98!Q33</f>
        <v>62504.7649270932</v>
      </c>
      <c r="R32" s="43" t="n">
        <f aca="false">IO98!R33</f>
        <v>245881.635869796</v>
      </c>
      <c r="S32" s="43" t="n">
        <f aca="false">IO98!S33</f>
        <v>170220.211281835</v>
      </c>
      <c r="T32" s="43" t="n">
        <f aca="false">IO98!T33</f>
        <v>95771.260923695</v>
      </c>
      <c r="U32" s="43" t="n">
        <f aca="false">IO98!U33</f>
        <v>95698.8497188156</v>
      </c>
      <c r="V32" s="43" t="n">
        <f aca="false">IO98!V33</f>
        <v>15438.3552225844</v>
      </c>
      <c r="W32" s="43" t="n">
        <f aca="false">IO98!W33</f>
        <v>49429.9768959787</v>
      </c>
      <c r="X32" s="43" t="n">
        <f aca="false">IO98!X33</f>
        <v>54612.9847472355</v>
      </c>
      <c r="Y32" s="43" t="n">
        <f aca="false">IO98!Y33</f>
        <v>6419.7685654387</v>
      </c>
      <c r="Z32" s="43" t="n">
        <f aca="false">IO98!Z33</f>
        <v>52914.4353524208</v>
      </c>
      <c r="AA32" s="43" t="n">
        <f aca="false">IO98!AA33</f>
        <v>11965.936499123</v>
      </c>
      <c r="AB32" s="43" t="n">
        <f aca="false">IO98!AB33</f>
        <v>1120068.70574009</v>
      </c>
      <c r="AC32" s="43" t="n">
        <f aca="false">IO98!AC33</f>
        <v>238966.414693185</v>
      </c>
      <c r="AD32" s="43" t="n">
        <f aca="false">IO98!AD33</f>
        <v>989316.5354973</v>
      </c>
      <c r="AE32" s="43" t="n">
        <f aca="false">IO98!AE33</f>
        <v>928140.648791598</v>
      </c>
      <c r="AF32" s="43" t="n">
        <f aca="false">IO98!AF33</f>
        <v>579459.165314631</v>
      </c>
      <c r="AG32" s="43" t="n">
        <f aca="false">IO98!AG33</f>
        <v>390171.018888296</v>
      </c>
      <c r="AH32" s="43" t="n">
        <f aca="false">IO98!AH33</f>
        <v>788501.004671347</v>
      </c>
      <c r="AI32" s="43" t="n">
        <f aca="false">IO98!AI33</f>
        <v>83219.09330539</v>
      </c>
      <c r="AJ32" s="43" t="n">
        <f aca="false">IO98!AJ33</f>
        <v>438089.281779158</v>
      </c>
      <c r="AK32" s="43" t="n">
        <f aca="false">IO98!AK33</f>
        <v>214194.987986144</v>
      </c>
      <c r="AL32" s="43" t="n">
        <f aca="false">IO98!AL33</f>
        <v>119065.029889548</v>
      </c>
      <c r="AM32" s="43" t="n">
        <f aca="false">IO98!AM33</f>
        <v>212277.353608781</v>
      </c>
      <c r="AN32" s="43" t="n">
        <f aca="false">IO98!AN33</f>
        <v>74669.3784700011</v>
      </c>
      <c r="AO32" s="43" t="n">
        <f aca="false">IO98!AO33</f>
        <v>726319.282731622</v>
      </c>
      <c r="AP32" s="43" t="n">
        <f aca="false">IO98!AP33</f>
        <v>1151947.26112033</v>
      </c>
      <c r="AQ32" s="43" t="n">
        <f aca="false">IO98!AQ33</f>
        <v>148624.864928444</v>
      </c>
      <c r="AR32" s="43" t="n">
        <f aca="false">IO98!AR33</f>
        <v>191838.332991555</v>
      </c>
      <c r="AS32" s="43" t="n">
        <f aca="false">IO98!AS33</f>
        <v>18828.0399399435</v>
      </c>
      <c r="AT32" s="43" t="n">
        <f aca="false">IO98!AT33</f>
        <v>839793.604980046</v>
      </c>
      <c r="AU32" s="43" t="n">
        <f aca="false">SUM(IO98!AU33:AV33)</f>
        <v>17898.3028277667</v>
      </c>
      <c r="AV32" s="43"/>
    </row>
    <row r="33" customFormat="false" ht="11.25" hidden="false" customHeight="false" outlineLevel="0" collapsed="false">
      <c r="A33" s="41" t="n">
        <v>32</v>
      </c>
      <c r="B33" s="43" t="n">
        <f aca="false">IO98!B34</f>
        <v>557824.192522432</v>
      </c>
      <c r="C33" s="43" t="n">
        <f aca="false">IO98!C34</f>
        <v>229382.431100919</v>
      </c>
      <c r="D33" s="43" t="n">
        <f aca="false">IO98!D34</f>
        <v>43278.2936969466</v>
      </c>
      <c r="E33" s="43" t="n">
        <f aca="false">IO98!E34</f>
        <v>40271.6409507692</v>
      </c>
      <c r="F33" s="43" t="n">
        <f aca="false">IO98!F34</f>
        <v>193802.958707944</v>
      </c>
      <c r="G33" s="43" t="n">
        <f aca="false">IO98!G34</f>
        <v>1590532.37232734</v>
      </c>
      <c r="H33" s="43" t="n">
        <f aca="false">IO98!H34</f>
        <v>94958.9352032493</v>
      </c>
      <c r="I33" s="43" t="n">
        <f aca="false">IO98!I34</f>
        <v>86428.984265863</v>
      </c>
      <c r="J33" s="43" t="n">
        <f aca="false">IO98!J34</f>
        <v>56468.5758749521</v>
      </c>
      <c r="K33" s="43" t="n">
        <f aca="false">IO98!K34</f>
        <v>351588.389617613</v>
      </c>
      <c r="L33" s="43" t="n">
        <f aca="false">IO98!L34</f>
        <v>931263.863787581</v>
      </c>
      <c r="M33" s="43" t="n">
        <f aca="false">IO98!M34</f>
        <v>127484.833946605</v>
      </c>
      <c r="N33" s="43" t="n">
        <f aca="false">IO98!N34</f>
        <v>1157369.18462297</v>
      </c>
      <c r="O33" s="43" t="n">
        <f aca="false">IO98!O34</f>
        <v>324190.326543662</v>
      </c>
      <c r="P33" s="43" t="n">
        <f aca="false">IO98!P34</f>
        <v>1365842.75353854</v>
      </c>
      <c r="Q33" s="43" t="n">
        <f aca="false">IO98!Q34</f>
        <v>533733.140976702</v>
      </c>
      <c r="R33" s="43" t="n">
        <f aca="false">IO98!R34</f>
        <v>559126.501477511</v>
      </c>
      <c r="S33" s="43" t="n">
        <f aca="false">IO98!S34</f>
        <v>524460.094684292</v>
      </c>
      <c r="T33" s="43" t="n">
        <f aca="false">IO98!T34</f>
        <v>339801.817333957</v>
      </c>
      <c r="U33" s="43" t="n">
        <f aca="false">IO98!U34</f>
        <v>147615.753253932</v>
      </c>
      <c r="V33" s="43" t="n">
        <f aca="false">IO98!V34</f>
        <v>1237095.719978</v>
      </c>
      <c r="W33" s="43" t="n">
        <f aca="false">IO98!W34</f>
        <v>104688.500826542</v>
      </c>
      <c r="X33" s="43" t="n">
        <f aca="false">IO98!X34</f>
        <v>205816.598350007</v>
      </c>
      <c r="Y33" s="43" t="n">
        <f aca="false">IO98!Y34</f>
        <v>96557.9171053293</v>
      </c>
      <c r="Z33" s="43" t="n">
        <f aca="false">IO98!Z34</f>
        <v>476904.932510781</v>
      </c>
      <c r="AA33" s="43" t="n">
        <f aca="false">IO98!AA34</f>
        <v>141824.502310231</v>
      </c>
      <c r="AB33" s="43" t="n">
        <f aca="false">IO98!AB34</f>
        <v>5626959.47649135</v>
      </c>
      <c r="AC33" s="43" t="n">
        <f aca="false">IO98!AC34</f>
        <v>356363.454559648</v>
      </c>
      <c r="AD33" s="43" t="n">
        <f aca="false">IO98!AD34</f>
        <v>19809322.6769775</v>
      </c>
      <c r="AE33" s="43" t="n">
        <f aca="false">IO98!AE34</f>
        <v>956064.79262521</v>
      </c>
      <c r="AF33" s="43" t="n">
        <f aca="false">IO98!AF34</f>
        <v>69634.094214887</v>
      </c>
      <c r="AG33" s="43" t="n">
        <f aca="false">IO98!AG34</f>
        <v>19555786.5107013</v>
      </c>
      <c r="AH33" s="43" t="n">
        <f aca="false">IO98!AH34</f>
        <v>3687154.92081631</v>
      </c>
      <c r="AI33" s="43" t="n">
        <f aca="false">IO98!AI34</f>
        <v>432417.699903807</v>
      </c>
      <c r="AJ33" s="43" t="n">
        <f aca="false">IO98!AJ34</f>
        <v>140978.354832568</v>
      </c>
      <c r="AK33" s="43" t="n">
        <f aca="false">IO98!AK34</f>
        <v>60229.8550529716</v>
      </c>
      <c r="AL33" s="43" t="n">
        <f aca="false">IO98!AL34</f>
        <v>149422.232685872</v>
      </c>
      <c r="AM33" s="43" t="n">
        <f aca="false">IO98!AM34</f>
        <v>55676.603271972</v>
      </c>
      <c r="AN33" s="43" t="n">
        <f aca="false">IO98!AN34</f>
        <v>68758.7788395264</v>
      </c>
      <c r="AO33" s="43" t="n">
        <f aca="false">IO98!AO34</f>
        <v>855722.74288427</v>
      </c>
      <c r="AP33" s="43" t="n">
        <f aca="false">IO98!AP34</f>
        <v>395276.195460166</v>
      </c>
      <c r="AQ33" s="43" t="n">
        <f aca="false">IO98!AQ34</f>
        <v>79964.2761867168</v>
      </c>
      <c r="AR33" s="43" t="n">
        <f aca="false">IO98!AR34</f>
        <v>85244.4694088084</v>
      </c>
      <c r="AS33" s="43" t="n">
        <f aca="false">IO98!AS34</f>
        <v>80722.7107561219</v>
      </c>
      <c r="AT33" s="43" t="n">
        <f aca="false">IO98!AT34</f>
        <v>316220.01499152</v>
      </c>
      <c r="AU33" s="43" t="n">
        <f aca="false">SUM(IO98!AU34:AV34)</f>
        <v>107402.398608622</v>
      </c>
      <c r="AV33" s="43"/>
    </row>
    <row r="34" customFormat="false" ht="11.25" hidden="false" customHeight="false" outlineLevel="0" collapsed="false">
      <c r="A34" s="41" t="n">
        <v>33</v>
      </c>
      <c r="B34" s="43" t="n">
        <f aca="false">IO98!B35</f>
        <v>70417.3126617994</v>
      </c>
      <c r="C34" s="43" t="n">
        <f aca="false">IO98!C35</f>
        <v>8266.04802721692</v>
      </c>
      <c r="D34" s="43" t="n">
        <f aca="false">IO98!D35</f>
        <v>1272.73578700835</v>
      </c>
      <c r="E34" s="43" t="n">
        <f aca="false">IO98!E35</f>
        <v>3115.91641577105</v>
      </c>
      <c r="F34" s="43" t="n">
        <f aca="false">IO98!F35</f>
        <v>7564.93981463689</v>
      </c>
      <c r="G34" s="43" t="n">
        <f aca="false">IO98!G35</f>
        <v>167277.957201952</v>
      </c>
      <c r="H34" s="43" t="n">
        <f aca="false">IO98!H35</f>
        <v>11564.7547454713</v>
      </c>
      <c r="I34" s="43" t="n">
        <f aca="false">IO98!I35</f>
        <v>17694.018880397</v>
      </c>
      <c r="J34" s="43" t="n">
        <f aca="false">IO98!J35</f>
        <v>6602.37537069151</v>
      </c>
      <c r="K34" s="43" t="n">
        <f aca="false">IO98!K35</f>
        <v>12060.6206863522</v>
      </c>
      <c r="L34" s="43" t="n">
        <f aca="false">IO98!L35</f>
        <v>31329.6386253153</v>
      </c>
      <c r="M34" s="43" t="n">
        <f aca="false">IO98!M35</f>
        <v>19263.9837435426</v>
      </c>
      <c r="N34" s="43" t="n">
        <f aca="false">IO98!N35</f>
        <v>45279.9169589837</v>
      </c>
      <c r="O34" s="43" t="n">
        <f aca="false">IO98!O35</f>
        <v>16225.8996875126</v>
      </c>
      <c r="P34" s="43" t="n">
        <f aca="false">IO98!P35</f>
        <v>70484.3724327113</v>
      </c>
      <c r="Q34" s="43" t="n">
        <f aca="false">IO98!Q35</f>
        <v>153285.465408618</v>
      </c>
      <c r="R34" s="43" t="n">
        <f aca="false">IO98!R35</f>
        <v>43960.5128673739</v>
      </c>
      <c r="S34" s="43" t="n">
        <f aca="false">IO98!S35</f>
        <v>83777.0835159035</v>
      </c>
      <c r="T34" s="43" t="n">
        <f aca="false">IO98!T35</f>
        <v>33194.6156131742</v>
      </c>
      <c r="U34" s="43" t="n">
        <f aca="false">IO98!U35</f>
        <v>35611.835318576</v>
      </c>
      <c r="V34" s="43" t="n">
        <f aca="false">IO98!V35</f>
        <v>20088.2444735639</v>
      </c>
      <c r="W34" s="43" t="n">
        <f aca="false">IO98!W35</f>
        <v>19822.912570744</v>
      </c>
      <c r="X34" s="43" t="n">
        <f aca="false">IO98!X35</f>
        <v>21852.0838623722</v>
      </c>
      <c r="Y34" s="43" t="n">
        <f aca="false">IO98!Y35</f>
        <v>29998.4559737189</v>
      </c>
      <c r="Z34" s="43" t="n">
        <f aca="false">IO98!Z35</f>
        <v>109706.807497514</v>
      </c>
      <c r="AA34" s="43" t="n">
        <f aca="false">IO98!AA35</f>
        <v>6790.2424535823</v>
      </c>
      <c r="AB34" s="43" t="n">
        <f aca="false">IO98!AB35</f>
        <v>291489.188795694</v>
      </c>
      <c r="AC34" s="43" t="n">
        <f aca="false">IO98!AC35</f>
        <v>41237.3063726462</v>
      </c>
      <c r="AD34" s="43" t="n">
        <f aca="false">IO98!AD35</f>
        <v>1704310.80880377</v>
      </c>
      <c r="AE34" s="43" t="n">
        <f aca="false">IO98!AE35</f>
        <v>269754.697909792</v>
      </c>
      <c r="AF34" s="43" t="n">
        <f aca="false">IO98!AF35</f>
        <v>23600.6763456218</v>
      </c>
      <c r="AG34" s="43" t="n">
        <f aca="false">IO98!AG35</f>
        <v>963281.613768283</v>
      </c>
      <c r="AH34" s="43" t="n">
        <f aca="false">IO98!AH35</f>
        <v>7559682.40012837</v>
      </c>
      <c r="AI34" s="43" t="n">
        <f aca="false">IO98!AI35</f>
        <v>29203.26266579</v>
      </c>
      <c r="AJ34" s="43" t="n">
        <f aca="false">IO98!AJ35</f>
        <v>16916.7398396091</v>
      </c>
      <c r="AK34" s="43" t="n">
        <f aca="false">IO98!AK35</f>
        <v>8741.01587081515</v>
      </c>
      <c r="AL34" s="43" t="n">
        <f aca="false">IO98!AL35</f>
        <v>195599.821021533</v>
      </c>
      <c r="AM34" s="43" t="n">
        <f aca="false">IO98!AM35</f>
        <v>24797.2307042291</v>
      </c>
      <c r="AN34" s="43" t="n">
        <f aca="false">IO98!AN35</f>
        <v>13968.4267004353</v>
      </c>
      <c r="AO34" s="43" t="n">
        <f aca="false">IO98!AO35</f>
        <v>144235.101974852</v>
      </c>
      <c r="AP34" s="43" t="n">
        <f aca="false">IO98!AP35</f>
        <v>902516.712726547</v>
      </c>
      <c r="AQ34" s="43" t="n">
        <f aca="false">IO98!AQ35</f>
        <v>28235.4736816377</v>
      </c>
      <c r="AR34" s="43" t="n">
        <f aca="false">IO98!AR35</f>
        <v>105407.143234163</v>
      </c>
      <c r="AS34" s="43" t="n">
        <f aca="false">IO98!AS35</f>
        <v>22356.8333087217</v>
      </c>
      <c r="AT34" s="43" t="n">
        <f aca="false">IO98!AT35</f>
        <v>129106.054916302</v>
      </c>
      <c r="AU34" s="43" t="n">
        <f aca="false">SUM(IO98!AU35:AV35)</f>
        <v>3345.36791479796</v>
      </c>
      <c r="AV34" s="43"/>
    </row>
    <row r="35" customFormat="false" ht="11.25" hidden="false" customHeight="false" outlineLevel="0" collapsed="false">
      <c r="A35" s="41" t="n">
        <v>34</v>
      </c>
      <c r="B35" s="43" t="n">
        <f aca="false">IO98!B36</f>
        <v>287157.151876403</v>
      </c>
      <c r="C35" s="43" t="n">
        <f aca="false">IO98!C36</f>
        <v>59587.1176045412</v>
      </c>
      <c r="D35" s="43" t="n">
        <f aca="false">IO98!D36</f>
        <v>10947.9086324341</v>
      </c>
      <c r="E35" s="43" t="n">
        <f aca="false">IO98!E36</f>
        <v>11864.6238945145</v>
      </c>
      <c r="F35" s="43" t="n">
        <f aca="false">IO98!F36</f>
        <v>24073.8705497835</v>
      </c>
      <c r="G35" s="43" t="n">
        <f aca="false">IO98!G36</f>
        <v>571086.804261877</v>
      </c>
      <c r="H35" s="43" t="n">
        <f aca="false">IO98!H36</f>
        <v>51362.9596076604</v>
      </c>
      <c r="I35" s="43" t="n">
        <f aca="false">IO98!I36</f>
        <v>83397.5246856518</v>
      </c>
      <c r="J35" s="43" t="n">
        <f aca="false">IO98!J36</f>
        <v>30333.4397604398</v>
      </c>
      <c r="K35" s="43" t="n">
        <f aca="false">IO98!K36</f>
        <v>61478.9893166459</v>
      </c>
      <c r="L35" s="43" t="n">
        <f aca="false">IO98!L36</f>
        <v>95892.4549420641</v>
      </c>
      <c r="M35" s="43" t="n">
        <f aca="false">IO98!M36</f>
        <v>175338.774352534</v>
      </c>
      <c r="N35" s="43" t="n">
        <f aca="false">IO98!N36</f>
        <v>220995.232593547</v>
      </c>
      <c r="O35" s="43" t="n">
        <f aca="false">IO98!O36</f>
        <v>74635.8154707925</v>
      </c>
      <c r="P35" s="43" t="n">
        <f aca="false">IO98!P36</f>
        <v>181331.000404435</v>
      </c>
      <c r="Q35" s="43" t="n">
        <f aca="false">IO98!Q36</f>
        <v>121592.297939345</v>
      </c>
      <c r="R35" s="43" t="n">
        <f aca="false">IO98!R36</f>
        <v>186064.72806175</v>
      </c>
      <c r="S35" s="43" t="n">
        <f aca="false">IO98!S36</f>
        <v>294489.098021592</v>
      </c>
      <c r="T35" s="43" t="n">
        <f aca="false">IO98!T36</f>
        <v>146988.498051262</v>
      </c>
      <c r="U35" s="43" t="n">
        <f aca="false">IO98!U36</f>
        <v>121781.898727396</v>
      </c>
      <c r="V35" s="43" t="n">
        <f aca="false">IO98!V36</f>
        <v>77602.0966060904</v>
      </c>
      <c r="W35" s="43" t="n">
        <f aca="false">IO98!W36</f>
        <v>36823.1472803939</v>
      </c>
      <c r="X35" s="43" t="n">
        <f aca="false">IO98!X36</f>
        <v>90484.3289098938</v>
      </c>
      <c r="Y35" s="43" t="n">
        <f aca="false">IO98!Y36</f>
        <v>75585.3103971664</v>
      </c>
      <c r="Z35" s="43" t="n">
        <f aca="false">IO98!Z36</f>
        <v>565947.146767661</v>
      </c>
      <c r="AA35" s="43" t="n">
        <f aca="false">IO98!AA36</f>
        <v>84801.101207607</v>
      </c>
      <c r="AB35" s="43" t="n">
        <f aca="false">IO98!AB36</f>
        <v>929399.140381177</v>
      </c>
      <c r="AC35" s="43" t="n">
        <f aca="false">IO98!AC36</f>
        <v>324768.798809148</v>
      </c>
      <c r="AD35" s="43" t="n">
        <f aca="false">IO98!AD36</f>
        <v>2610850.03093915</v>
      </c>
      <c r="AE35" s="43" t="n">
        <f aca="false">IO98!AE36</f>
        <v>2050392.11103704</v>
      </c>
      <c r="AF35" s="43" t="n">
        <f aca="false">IO98!AF36</f>
        <v>630017.243786965</v>
      </c>
      <c r="AG35" s="43" t="n">
        <f aca="false">IO98!AG36</f>
        <v>767858.270324876</v>
      </c>
      <c r="AH35" s="43" t="n">
        <f aca="false">IO98!AH36</f>
        <v>1495261.63936468</v>
      </c>
      <c r="AI35" s="43" t="n">
        <f aca="false">IO98!AI36</f>
        <v>4432816.6505529</v>
      </c>
      <c r="AJ35" s="43" t="n">
        <f aca="false">IO98!AJ36</f>
        <v>1041963.76135892</v>
      </c>
      <c r="AK35" s="43" t="n">
        <f aca="false">IO98!AK36</f>
        <v>424361.537762385</v>
      </c>
      <c r="AL35" s="43" t="n">
        <f aca="false">IO98!AL36</f>
        <v>407041.458050522</v>
      </c>
      <c r="AM35" s="43" t="n">
        <f aca="false">IO98!AM36</f>
        <v>334929.983406964</v>
      </c>
      <c r="AN35" s="43" t="n">
        <f aca="false">IO98!AN36</f>
        <v>120137.157210277</v>
      </c>
      <c r="AO35" s="43" t="n">
        <f aca="false">IO98!AO36</f>
        <v>968399.871357665</v>
      </c>
      <c r="AP35" s="43" t="n">
        <f aca="false">IO98!AP36</f>
        <v>3271193.86427276</v>
      </c>
      <c r="AQ35" s="43" t="n">
        <f aca="false">IO98!AQ36</f>
        <v>262156.630976226</v>
      </c>
      <c r="AR35" s="43" t="n">
        <f aca="false">IO98!AR36</f>
        <v>296218.413912663</v>
      </c>
      <c r="AS35" s="43" t="n">
        <f aca="false">IO98!AS36</f>
        <v>38341.4927383339</v>
      </c>
      <c r="AT35" s="43" t="n">
        <f aca="false">IO98!AT36</f>
        <v>2218261.01060144</v>
      </c>
      <c r="AU35" s="43" t="n">
        <f aca="false">SUM(IO98!AU36:AV36)</f>
        <v>39968.6316606384</v>
      </c>
      <c r="AV35" s="43"/>
    </row>
    <row r="36" customFormat="false" ht="11.25" hidden="false" customHeight="false" outlineLevel="0" collapsed="false">
      <c r="A36" s="41" t="n">
        <v>35</v>
      </c>
      <c r="B36" s="43" t="n">
        <f aca="false">IO98!B37</f>
        <v>1702410.16243102</v>
      </c>
      <c r="C36" s="43" t="n">
        <f aca="false">IO98!C37</f>
        <v>186211.904545942</v>
      </c>
      <c r="D36" s="43" t="n">
        <f aca="false">IO98!D37</f>
        <v>73245.4019837667</v>
      </c>
      <c r="E36" s="43" t="n">
        <f aca="false">IO98!E37</f>
        <v>190924.253039398</v>
      </c>
      <c r="F36" s="43" t="n">
        <f aca="false">IO98!F37</f>
        <v>177848.876842936</v>
      </c>
      <c r="G36" s="43" t="n">
        <f aca="false">IO98!G37</f>
        <v>1914436.69755952</v>
      </c>
      <c r="H36" s="43" t="n">
        <f aca="false">IO98!H37</f>
        <v>206245.21548463</v>
      </c>
      <c r="I36" s="43" t="n">
        <f aca="false">IO98!I37</f>
        <v>253124.233177612</v>
      </c>
      <c r="J36" s="43" t="n">
        <f aca="false">IO98!J37</f>
        <v>133138.9272271</v>
      </c>
      <c r="K36" s="43" t="n">
        <f aca="false">IO98!K37</f>
        <v>318028.434049048</v>
      </c>
      <c r="L36" s="43" t="n">
        <f aca="false">IO98!L37</f>
        <v>508844.579705936</v>
      </c>
      <c r="M36" s="43" t="n">
        <f aca="false">IO98!M37</f>
        <v>305851.301166449</v>
      </c>
      <c r="N36" s="43" t="n">
        <f aca="false">IO98!N37</f>
        <v>1532996.29511756</v>
      </c>
      <c r="O36" s="43" t="n">
        <f aca="false">IO98!O37</f>
        <v>378061.502721965</v>
      </c>
      <c r="P36" s="43" t="n">
        <f aca="false">IO98!P37</f>
        <v>543220.246135747</v>
      </c>
      <c r="Q36" s="43" t="n">
        <f aca="false">IO98!Q37</f>
        <v>1641396.52577368</v>
      </c>
      <c r="R36" s="43" t="n">
        <f aca="false">IO98!R37</f>
        <v>728010.829673349</v>
      </c>
      <c r="S36" s="43" t="n">
        <f aca="false">IO98!S37</f>
        <v>905586.329333139</v>
      </c>
      <c r="T36" s="43" t="n">
        <f aca="false">IO98!T37</f>
        <v>501148.962734638</v>
      </c>
      <c r="U36" s="43" t="n">
        <f aca="false">IO98!U37</f>
        <v>380297.384267156</v>
      </c>
      <c r="V36" s="43" t="n">
        <f aca="false">IO98!V37</f>
        <v>1241339.02795513</v>
      </c>
      <c r="W36" s="43" t="n">
        <f aca="false">IO98!W37</f>
        <v>249155.488069531</v>
      </c>
      <c r="X36" s="43" t="n">
        <f aca="false">IO98!X37</f>
        <v>294442.363328047</v>
      </c>
      <c r="Y36" s="43" t="n">
        <f aca="false">IO98!Y37</f>
        <v>78151.6343208389</v>
      </c>
      <c r="Z36" s="43" t="n">
        <f aca="false">IO98!Z37</f>
        <v>2148973.11246041</v>
      </c>
      <c r="AA36" s="43" t="n">
        <f aca="false">IO98!AA37</f>
        <v>187716.589749907</v>
      </c>
      <c r="AB36" s="43" t="n">
        <f aca="false">IO98!AB37</f>
        <v>3114379.43873383</v>
      </c>
      <c r="AC36" s="43" t="n">
        <f aca="false">IO98!AC37</f>
        <v>395325.296419235</v>
      </c>
      <c r="AD36" s="43" t="n">
        <f aca="false">IO98!AD37</f>
        <v>4147489.63871855</v>
      </c>
      <c r="AE36" s="43" t="n">
        <f aca="false">IO98!AE37</f>
        <v>1146637.5938786</v>
      </c>
      <c r="AF36" s="43" t="n">
        <f aca="false">IO98!AF37</f>
        <v>462589.91708716</v>
      </c>
      <c r="AG36" s="43" t="n">
        <f aca="false">IO98!AG37</f>
        <v>2081596.87748411</v>
      </c>
      <c r="AH36" s="43" t="n">
        <f aca="false">IO98!AH37</f>
        <v>594564.262136325</v>
      </c>
      <c r="AI36" s="43" t="n">
        <f aca="false">IO98!AI37</f>
        <v>648095.686926665</v>
      </c>
      <c r="AJ36" s="43" t="n">
        <f aca="false">IO98!AJ37</f>
        <v>689545.080979356</v>
      </c>
      <c r="AK36" s="43" t="n">
        <f aca="false">IO98!AK37</f>
        <v>214655.546106127</v>
      </c>
      <c r="AL36" s="43" t="n">
        <f aca="false">IO98!AL37</f>
        <v>1186530.56623927</v>
      </c>
      <c r="AM36" s="43" t="n">
        <f aca="false">IO98!AM37</f>
        <v>256022.000826515</v>
      </c>
      <c r="AN36" s="43" t="n">
        <f aca="false">IO98!AN37</f>
        <v>196997.07412882</v>
      </c>
      <c r="AO36" s="43" t="n">
        <f aca="false">IO98!AO37</f>
        <v>1389968.07510139</v>
      </c>
      <c r="AP36" s="43" t="n">
        <f aca="false">IO98!AP37</f>
        <v>1380593.08912272</v>
      </c>
      <c r="AQ36" s="43" t="n">
        <f aca="false">IO98!AQ37</f>
        <v>583200.288406837</v>
      </c>
      <c r="AR36" s="43" t="n">
        <f aca="false">IO98!AR37</f>
        <v>805371.825770334</v>
      </c>
      <c r="AS36" s="43" t="n">
        <f aca="false">IO98!AS37</f>
        <v>101724.546099432</v>
      </c>
      <c r="AT36" s="43" t="n">
        <f aca="false">IO98!AT37</f>
        <v>671567.175193205</v>
      </c>
      <c r="AU36" s="43" t="n">
        <f aca="false">SUM(IO98!AU37:AV37)</f>
        <v>77177.2819266822</v>
      </c>
      <c r="AV36" s="43"/>
    </row>
    <row r="37" customFormat="false" ht="11.25" hidden="false" customHeight="false" outlineLevel="0" collapsed="false">
      <c r="A37" s="41" t="n">
        <v>36</v>
      </c>
      <c r="B37" s="43" t="n">
        <f aca="false">IO98!B38</f>
        <v>346708.512523869</v>
      </c>
      <c r="C37" s="43" t="n">
        <f aca="false">IO98!C38</f>
        <v>41303.6205697518</v>
      </c>
      <c r="D37" s="43" t="n">
        <f aca="false">IO98!D38</f>
        <v>16246.5461023736</v>
      </c>
      <c r="E37" s="43" t="n">
        <f aca="false">IO98!E38</f>
        <v>37313.0822961651</v>
      </c>
      <c r="F37" s="43" t="n">
        <f aca="false">IO98!F38</f>
        <v>39721.0934019802</v>
      </c>
      <c r="G37" s="43" t="n">
        <f aca="false">IO98!G38</f>
        <v>441090.199693554</v>
      </c>
      <c r="H37" s="43" t="n">
        <f aca="false">IO98!H38</f>
        <v>47322.5175221511</v>
      </c>
      <c r="I37" s="43" t="n">
        <f aca="false">IO98!I38</f>
        <v>62212.6974256473</v>
      </c>
      <c r="J37" s="43" t="n">
        <f aca="false">IO98!J38</f>
        <v>29743.1522724429</v>
      </c>
      <c r="K37" s="43" t="n">
        <f aca="false">IO98!K38</f>
        <v>71557.384750167</v>
      </c>
      <c r="L37" s="43" t="n">
        <f aca="false">IO98!L38</f>
        <v>130785.890091513</v>
      </c>
      <c r="M37" s="43" t="n">
        <f aca="false">IO98!M38</f>
        <v>80431.1427109362</v>
      </c>
      <c r="N37" s="43" t="n">
        <f aca="false">IO98!N38</f>
        <v>342035.542256631</v>
      </c>
      <c r="O37" s="43" t="n">
        <f aca="false">IO98!O38</f>
        <v>117660.583490974</v>
      </c>
      <c r="P37" s="43" t="n">
        <f aca="false">IO98!P38</f>
        <v>126556.819053039</v>
      </c>
      <c r="Q37" s="43" t="n">
        <f aca="false">IO98!Q38</f>
        <v>364077.793363304</v>
      </c>
      <c r="R37" s="43" t="n">
        <f aca="false">IO98!R38</f>
        <v>173014.357836306</v>
      </c>
      <c r="S37" s="43" t="n">
        <f aca="false">IO98!S38</f>
        <v>213491.360307161</v>
      </c>
      <c r="T37" s="43" t="n">
        <f aca="false">IO98!T38</f>
        <v>115618.227252511</v>
      </c>
      <c r="U37" s="43" t="n">
        <f aca="false">IO98!U38</f>
        <v>105951.429662671</v>
      </c>
      <c r="V37" s="43" t="n">
        <f aca="false">IO98!V38</f>
        <v>285856.163802451</v>
      </c>
      <c r="W37" s="43" t="n">
        <f aca="false">IO98!W38</f>
        <v>57280.2950547872</v>
      </c>
      <c r="X37" s="43" t="n">
        <f aca="false">IO98!X38</f>
        <v>74404.6879948499</v>
      </c>
      <c r="Y37" s="43" t="n">
        <f aca="false">IO98!Y38</f>
        <v>17334.796391052</v>
      </c>
      <c r="Z37" s="43" t="n">
        <f aca="false">IO98!Z38</f>
        <v>476671.251717915</v>
      </c>
      <c r="AA37" s="43" t="n">
        <f aca="false">IO98!AA38</f>
        <v>41637.3744556433</v>
      </c>
      <c r="AB37" s="43" t="n">
        <f aca="false">IO98!AB38</f>
        <v>880406.362317854</v>
      </c>
      <c r="AC37" s="43" t="n">
        <f aca="false">IO98!AC38</f>
        <v>89211.3283308597</v>
      </c>
      <c r="AD37" s="43" t="n">
        <f aca="false">IO98!AD38</f>
        <v>1065580.2322597</v>
      </c>
      <c r="AE37" s="43" t="n">
        <f aca="false">IO98!AE38</f>
        <v>281682.634034342</v>
      </c>
      <c r="AF37" s="43" t="n">
        <f aca="false">IO98!AF38</f>
        <v>105595.588879782</v>
      </c>
      <c r="AG37" s="43" t="n">
        <f aca="false">IO98!AG38</f>
        <v>469763.123410035</v>
      </c>
      <c r="AH37" s="43" t="n">
        <f aca="false">IO98!AH38</f>
        <v>131913.577547677</v>
      </c>
      <c r="AI37" s="43" t="n">
        <f aca="false">IO98!AI38</f>
        <v>143753.958217571</v>
      </c>
      <c r="AJ37" s="43" t="n">
        <f aca="false">IO98!AJ38</f>
        <v>626993.073710272</v>
      </c>
      <c r="AK37" s="43" t="n">
        <f aca="false">IO98!AK38</f>
        <v>614771.571142773</v>
      </c>
      <c r="AL37" s="43" t="n">
        <f aca="false">IO98!AL38</f>
        <v>266338.692786878</v>
      </c>
      <c r="AM37" s="43" t="n">
        <f aca="false">IO98!AM38</f>
        <v>65342.9838368336</v>
      </c>
      <c r="AN37" s="43" t="n">
        <f aca="false">IO98!AN38</f>
        <v>45485.3297975623</v>
      </c>
      <c r="AO37" s="43" t="n">
        <f aca="false">IO98!AO38</f>
        <v>420339.102366658</v>
      </c>
      <c r="AP37" s="43" t="n">
        <f aca="false">IO98!AP38</f>
        <v>318754.550992723</v>
      </c>
      <c r="AQ37" s="43" t="n">
        <f aca="false">IO98!AQ38</f>
        <v>131955.796529473</v>
      </c>
      <c r="AR37" s="43" t="n">
        <f aca="false">IO98!AR38</f>
        <v>179932.10445097</v>
      </c>
      <c r="AS37" s="43" t="n">
        <f aca="false">IO98!AS38</f>
        <v>23822.0321666585</v>
      </c>
      <c r="AT37" s="43" t="n">
        <f aca="false">IO98!AT38</f>
        <v>175485.732651998</v>
      </c>
      <c r="AU37" s="43" t="n">
        <f aca="false">SUM(IO98!AU38:AV38)</f>
        <v>17556.6519219138</v>
      </c>
      <c r="AV37" s="43"/>
    </row>
    <row r="38" customFormat="false" ht="11.25" hidden="false" customHeight="false" outlineLevel="0" collapsed="false">
      <c r="A38" s="41" t="n">
        <v>37</v>
      </c>
      <c r="B38" s="43" t="n">
        <f aca="false">IO98!B39</f>
        <v>437094.327296547</v>
      </c>
      <c r="C38" s="43" t="n">
        <f aca="false">IO98!C39</f>
        <v>103936.187180202</v>
      </c>
      <c r="D38" s="43" t="n">
        <f aca="false">IO98!D39</f>
        <v>90256.4176005879</v>
      </c>
      <c r="E38" s="43" t="n">
        <f aca="false">IO98!E39</f>
        <v>295718.964134379</v>
      </c>
      <c r="F38" s="43" t="n">
        <f aca="false">IO98!F39</f>
        <v>94062.6816652135</v>
      </c>
      <c r="G38" s="43" t="n">
        <f aca="false">IO98!G39</f>
        <v>648298.861780746</v>
      </c>
      <c r="H38" s="43" t="n">
        <f aca="false">IO98!H39</f>
        <v>163338.997893313</v>
      </c>
      <c r="I38" s="43" t="n">
        <f aca="false">IO98!I39</f>
        <v>119576.713011096</v>
      </c>
      <c r="J38" s="43" t="n">
        <f aca="false">IO98!J39</f>
        <v>48776.7254870617</v>
      </c>
      <c r="K38" s="43" t="n">
        <f aca="false">IO98!K39</f>
        <v>134499.365643935</v>
      </c>
      <c r="L38" s="43" t="n">
        <f aca="false">IO98!L39</f>
        <v>279390.089533121</v>
      </c>
      <c r="M38" s="43" t="n">
        <f aca="false">IO98!M39</f>
        <v>198957.451847352</v>
      </c>
      <c r="N38" s="43" t="n">
        <f aca="false">IO98!N39</f>
        <v>554935.147072447</v>
      </c>
      <c r="O38" s="43" t="n">
        <f aca="false">IO98!O39</f>
        <v>175713.16400684</v>
      </c>
      <c r="P38" s="43" t="n">
        <f aca="false">IO98!P39</f>
        <v>275268.913387445</v>
      </c>
      <c r="Q38" s="43" t="n">
        <f aca="false">IO98!Q39</f>
        <v>434642.934056518</v>
      </c>
      <c r="R38" s="43" t="n">
        <f aca="false">IO98!R39</f>
        <v>464894.680616892</v>
      </c>
      <c r="S38" s="43" t="n">
        <f aca="false">IO98!S39</f>
        <v>598506.850887796</v>
      </c>
      <c r="T38" s="43" t="n">
        <f aca="false">IO98!T39</f>
        <v>277036.64846957</v>
      </c>
      <c r="U38" s="43" t="n">
        <f aca="false">IO98!U39</f>
        <v>261069.779084313</v>
      </c>
      <c r="V38" s="43" t="n">
        <f aca="false">IO98!V39</f>
        <v>149644.916857136</v>
      </c>
      <c r="W38" s="43" t="n">
        <f aca="false">IO98!W39</f>
        <v>75135.7865486233</v>
      </c>
      <c r="X38" s="43" t="n">
        <f aca="false">IO98!X39</f>
        <v>195378.945523467</v>
      </c>
      <c r="Y38" s="43" t="n">
        <f aca="false">IO98!Y39</f>
        <v>22015.4176316147</v>
      </c>
      <c r="Z38" s="43" t="n">
        <f aca="false">IO98!Z39</f>
        <v>1936331.78282749</v>
      </c>
      <c r="AA38" s="43" t="n">
        <f aca="false">IO98!AA39</f>
        <v>114869.192476259</v>
      </c>
      <c r="AB38" s="43" t="n">
        <f aca="false">IO98!AB39</f>
        <v>2423416.59757082</v>
      </c>
      <c r="AC38" s="43" t="n">
        <f aca="false">IO98!AC39</f>
        <v>493039.861617105</v>
      </c>
      <c r="AD38" s="43" t="n">
        <f aca="false">IO98!AD39</f>
        <v>3929644.86918064</v>
      </c>
      <c r="AE38" s="43" t="n">
        <f aca="false">IO98!AE39</f>
        <v>4330577.41573635</v>
      </c>
      <c r="AF38" s="43" t="n">
        <f aca="false">IO98!AF39</f>
        <v>829896.821560294</v>
      </c>
      <c r="AG38" s="43" t="n">
        <f aca="false">IO98!AG39</f>
        <v>994194.560515251</v>
      </c>
      <c r="AH38" s="43" t="n">
        <f aca="false">IO98!AH39</f>
        <v>304848.118439257</v>
      </c>
      <c r="AI38" s="43" t="n">
        <f aca="false">IO98!AI39</f>
        <v>1062758.79282379</v>
      </c>
      <c r="AJ38" s="43" t="n">
        <f aca="false">IO98!AJ39</f>
        <v>576462.834205851</v>
      </c>
      <c r="AK38" s="43" t="n">
        <f aca="false">IO98!AK39</f>
        <v>251442.553401355</v>
      </c>
      <c r="AL38" s="43" t="n">
        <f aca="false">IO98!AL39</f>
        <v>6597001.79739779</v>
      </c>
      <c r="AM38" s="43" t="n">
        <f aca="false">IO98!AM39</f>
        <v>678956.965731458</v>
      </c>
      <c r="AN38" s="43" t="n">
        <f aca="false">IO98!AN39</f>
        <v>84794.1647000535</v>
      </c>
      <c r="AO38" s="43" t="n">
        <f aca="false">IO98!AO39</f>
        <v>1941554.16354139</v>
      </c>
      <c r="AP38" s="43" t="n">
        <f aca="false">IO98!AP39</f>
        <v>2098946.68319643</v>
      </c>
      <c r="AQ38" s="43" t="n">
        <f aca="false">IO98!AQ39</f>
        <v>330454.347627193</v>
      </c>
      <c r="AR38" s="43" t="n">
        <f aca="false">IO98!AR39</f>
        <v>373134.455601618</v>
      </c>
      <c r="AS38" s="43" t="n">
        <f aca="false">IO98!AS39</f>
        <v>100190.003945782</v>
      </c>
      <c r="AT38" s="43" t="n">
        <f aca="false">IO98!AT39</f>
        <v>912387.529587706</v>
      </c>
      <c r="AU38" s="43" t="n">
        <f aca="false">SUM(IO98!AU39:AV39)</f>
        <v>104283.05172223</v>
      </c>
      <c r="AV38" s="43"/>
    </row>
    <row r="39" customFormat="false" ht="11.25" hidden="false" customHeight="false" outlineLevel="0" collapsed="false">
      <c r="A39" s="41" t="n">
        <v>38</v>
      </c>
      <c r="B39" s="43" t="n">
        <f aca="false">IO98!B40</f>
        <v>58841.9668367252</v>
      </c>
      <c r="C39" s="43" t="n">
        <f aca="false">IO98!C40</f>
        <v>14329.2968419226</v>
      </c>
      <c r="D39" s="43" t="n">
        <f aca="false">IO98!D40</f>
        <v>2602.43435565451</v>
      </c>
      <c r="E39" s="43" t="n">
        <f aca="false">IO98!E40</f>
        <v>7508.26061675733</v>
      </c>
      <c r="F39" s="43" t="n">
        <f aca="false">IO98!F40</f>
        <v>5710.07524834083</v>
      </c>
      <c r="G39" s="43" t="n">
        <f aca="false">IO98!G40</f>
        <v>108050.286828033</v>
      </c>
      <c r="H39" s="43" t="n">
        <f aca="false">IO98!H40</f>
        <v>13136.5117688934</v>
      </c>
      <c r="I39" s="43" t="n">
        <f aca="false">IO98!I40</f>
        <v>30291.7113912001</v>
      </c>
      <c r="J39" s="43" t="n">
        <f aca="false">IO98!J40</f>
        <v>18814.3018771435</v>
      </c>
      <c r="K39" s="43" t="n">
        <f aca="false">IO98!K40</f>
        <v>20440.324704027</v>
      </c>
      <c r="L39" s="43" t="n">
        <f aca="false">IO98!L40</f>
        <v>30135.4595104578</v>
      </c>
      <c r="M39" s="43" t="n">
        <f aca="false">IO98!M40</f>
        <v>46064.8439660908</v>
      </c>
      <c r="N39" s="43" t="n">
        <f aca="false">IO98!N40</f>
        <v>30534.450455516</v>
      </c>
      <c r="O39" s="43" t="n">
        <f aca="false">IO98!O40</f>
        <v>16986.9964458074</v>
      </c>
      <c r="P39" s="43" t="n">
        <f aca="false">IO98!P40</f>
        <v>41377.1055100179</v>
      </c>
      <c r="Q39" s="43" t="n">
        <f aca="false">IO98!Q40</f>
        <v>148651.377021715</v>
      </c>
      <c r="R39" s="43" t="n">
        <f aca="false">IO98!R40</f>
        <v>122102.835131695</v>
      </c>
      <c r="S39" s="43" t="n">
        <f aca="false">IO98!S40</f>
        <v>95419.0732719965</v>
      </c>
      <c r="T39" s="43" t="n">
        <f aca="false">IO98!T40</f>
        <v>92979.5969243569</v>
      </c>
      <c r="U39" s="43" t="n">
        <f aca="false">IO98!U40</f>
        <v>81834.9510350734</v>
      </c>
      <c r="V39" s="43" t="n">
        <f aca="false">IO98!V40</f>
        <v>74248.9143470364</v>
      </c>
      <c r="W39" s="43" t="n">
        <f aca="false">IO98!W40</f>
        <v>36784.8873065049</v>
      </c>
      <c r="X39" s="43" t="n">
        <f aca="false">IO98!X40</f>
        <v>17982.3981249831</v>
      </c>
      <c r="Y39" s="43" t="n">
        <f aca="false">IO98!Y40</f>
        <v>2240.5339976533</v>
      </c>
      <c r="Z39" s="43" t="n">
        <f aca="false">IO98!Z40</f>
        <v>223479.623447612</v>
      </c>
      <c r="AA39" s="43" t="n">
        <f aca="false">IO98!AA40</f>
        <v>13461.262731848</v>
      </c>
      <c r="AB39" s="43" t="n">
        <f aca="false">IO98!AB40</f>
        <v>318922.842042795</v>
      </c>
      <c r="AC39" s="43" t="n">
        <f aca="false">IO98!AC40</f>
        <v>134644.778036621</v>
      </c>
      <c r="AD39" s="43" t="n">
        <f aca="false">IO98!AD40</f>
        <v>1151244.67135585</v>
      </c>
      <c r="AE39" s="43" t="n">
        <f aca="false">IO98!AE40</f>
        <v>830246.488094695</v>
      </c>
      <c r="AF39" s="43" t="n">
        <f aca="false">IO98!AF40</f>
        <v>82285.9924577894</v>
      </c>
      <c r="AG39" s="43" t="n">
        <f aca="false">IO98!AG40</f>
        <v>559661.859393223</v>
      </c>
      <c r="AH39" s="43" t="n">
        <f aca="false">IO98!AH40</f>
        <v>49090.50924388</v>
      </c>
      <c r="AI39" s="43" t="n">
        <f aca="false">IO98!AI40</f>
        <v>273526.914707201</v>
      </c>
      <c r="AJ39" s="43" t="n">
        <f aca="false">IO98!AJ40</f>
        <v>386603.221784929</v>
      </c>
      <c r="AK39" s="43" t="n">
        <f aca="false">IO98!AK40</f>
        <v>123393.30927626</v>
      </c>
      <c r="AL39" s="43" t="n">
        <f aca="false">IO98!AL40</f>
        <v>179991.053315523</v>
      </c>
      <c r="AM39" s="43" t="n">
        <f aca="false">IO98!AM40</f>
        <v>2409218.35269461</v>
      </c>
      <c r="AN39" s="43" t="n">
        <f aca="false">IO98!AN40</f>
        <v>49055.3048405432</v>
      </c>
      <c r="AO39" s="43" t="n">
        <f aca="false">IO98!AO40</f>
        <v>783946.411747659</v>
      </c>
      <c r="AP39" s="43" t="n">
        <f aca="false">IO98!AP40</f>
        <v>450465.041010962</v>
      </c>
      <c r="AQ39" s="43" t="n">
        <f aca="false">IO98!AQ40</f>
        <v>68571.8192054897</v>
      </c>
      <c r="AR39" s="43" t="n">
        <f aca="false">IO98!AR40</f>
        <v>89817.6969060625</v>
      </c>
      <c r="AS39" s="43" t="n">
        <f aca="false">IO98!AS40</f>
        <v>10749.4418237142</v>
      </c>
      <c r="AT39" s="43" t="n">
        <f aca="false">IO98!AT40</f>
        <v>144789.913902478</v>
      </c>
      <c r="AU39" s="43" t="n">
        <f aca="false">SUM(IO98!AU40:AV40)</f>
        <v>4120.91554344397</v>
      </c>
      <c r="AV39" s="43"/>
    </row>
    <row r="40" customFormat="false" ht="11.25" hidden="false" customHeight="false" outlineLevel="0" collapsed="false">
      <c r="A40" s="41" t="n">
        <v>39</v>
      </c>
      <c r="B40" s="43" t="n">
        <f aca="false">IO98!B41</f>
        <v>13502.3100734385</v>
      </c>
      <c r="C40" s="43" t="n">
        <f aca="false">IO98!C41</f>
        <v>2171.45978718674</v>
      </c>
      <c r="D40" s="43" t="n">
        <f aca="false">IO98!D41</f>
        <v>7409.41007814448</v>
      </c>
      <c r="E40" s="43" t="n">
        <f aca="false">IO98!E41</f>
        <v>2880.4875145803</v>
      </c>
      <c r="F40" s="43" t="n">
        <f aca="false">IO98!F41</f>
        <v>1020.29443353973</v>
      </c>
      <c r="G40" s="43" t="n">
        <f aca="false">IO98!G41</f>
        <v>25411.9518582729</v>
      </c>
      <c r="H40" s="43" t="n">
        <f aca="false">IO98!H41</f>
        <v>2088.64700341646</v>
      </c>
      <c r="I40" s="43" t="n">
        <f aca="false">IO98!I41</f>
        <v>4768.21977383273</v>
      </c>
      <c r="J40" s="43" t="n">
        <f aca="false">IO98!J41</f>
        <v>3392.54595048078</v>
      </c>
      <c r="K40" s="43" t="n">
        <f aca="false">IO98!K41</f>
        <v>4077.33803802351</v>
      </c>
      <c r="L40" s="43" t="n">
        <f aca="false">IO98!L41</f>
        <v>5517.38217220413</v>
      </c>
      <c r="M40" s="43" t="n">
        <f aca="false">IO98!M41</f>
        <v>12802.6513462296</v>
      </c>
      <c r="N40" s="43" t="n">
        <f aca="false">IO98!N41</f>
        <v>203765.66834452</v>
      </c>
      <c r="O40" s="43" t="n">
        <f aca="false">IO98!O41</f>
        <v>59833.9206682458</v>
      </c>
      <c r="P40" s="43" t="n">
        <f aca="false">IO98!P41</f>
        <v>6744.14810167168</v>
      </c>
      <c r="Q40" s="43" t="n">
        <f aca="false">IO98!Q41</f>
        <v>54920.4774990888</v>
      </c>
      <c r="R40" s="43" t="n">
        <f aca="false">IO98!R41</f>
        <v>26126.6143179141</v>
      </c>
      <c r="S40" s="43" t="n">
        <f aca="false">IO98!S41</f>
        <v>78832.0467342169</v>
      </c>
      <c r="T40" s="43" t="n">
        <f aca="false">IO98!T41</f>
        <v>50879.7342633599</v>
      </c>
      <c r="U40" s="43" t="n">
        <f aca="false">IO98!U41</f>
        <v>69642.3256096573</v>
      </c>
      <c r="V40" s="43" t="n">
        <f aca="false">IO98!V41</f>
        <v>34024.3328537058</v>
      </c>
      <c r="W40" s="43" t="n">
        <f aca="false">IO98!W41</f>
        <v>60836.1805442338</v>
      </c>
      <c r="X40" s="43" t="n">
        <f aca="false">IO98!X41</f>
        <v>3705.26461850301</v>
      </c>
      <c r="Y40" s="43" t="n">
        <f aca="false">IO98!Y41</f>
        <v>465.616424643452</v>
      </c>
      <c r="Z40" s="43" t="n">
        <f aca="false">IO98!Z41</f>
        <v>88627.0455901983</v>
      </c>
      <c r="AA40" s="43" t="n">
        <f aca="false">IO98!AA41</f>
        <v>2539.55466894163</v>
      </c>
      <c r="AB40" s="43" t="n">
        <f aca="false">IO98!AB41</f>
        <v>69077.7583394023</v>
      </c>
      <c r="AC40" s="43" t="n">
        <f aca="false">IO98!AC41</f>
        <v>18423.5251722334</v>
      </c>
      <c r="AD40" s="43" t="n">
        <f aca="false">IO98!AD41</f>
        <v>519694.459614959</v>
      </c>
      <c r="AE40" s="43" t="n">
        <f aca="false">IO98!AE41</f>
        <v>113158.876005216</v>
      </c>
      <c r="AF40" s="43" t="n">
        <f aca="false">IO98!AF41</f>
        <v>12302.9926318927</v>
      </c>
      <c r="AG40" s="43" t="n">
        <f aca="false">IO98!AG41</f>
        <v>69412.6717778312</v>
      </c>
      <c r="AH40" s="43" t="n">
        <f aca="false">IO98!AH41</f>
        <v>8032.75904500233</v>
      </c>
      <c r="AI40" s="43" t="n">
        <f aca="false">IO98!AI41</f>
        <v>48204.1548554507</v>
      </c>
      <c r="AJ40" s="43" t="n">
        <f aca="false">IO98!AJ41</f>
        <v>1170390.54277678</v>
      </c>
      <c r="AK40" s="43" t="n">
        <f aca="false">IO98!AK41</f>
        <v>152255.258942481</v>
      </c>
      <c r="AL40" s="43" t="n">
        <f aca="false">IO98!AL41</f>
        <v>26001.4228032415</v>
      </c>
      <c r="AM40" s="43" t="n">
        <f aca="false">IO98!AM41</f>
        <v>283141.721024762</v>
      </c>
      <c r="AN40" s="43" t="n">
        <f aca="false">IO98!AN41</f>
        <v>1244083.53152459</v>
      </c>
      <c r="AO40" s="43" t="n">
        <f aca="false">IO98!AO41</f>
        <v>158906.298023742</v>
      </c>
      <c r="AP40" s="43" t="n">
        <f aca="false">IO98!AP41</f>
        <v>1089827.91632009</v>
      </c>
      <c r="AQ40" s="43" t="n">
        <f aca="false">IO98!AQ41</f>
        <v>13681.8038288345</v>
      </c>
      <c r="AR40" s="43" t="n">
        <f aca="false">IO98!AR41</f>
        <v>18214.6407614444</v>
      </c>
      <c r="AS40" s="43" t="n">
        <f aca="false">IO98!AS41</f>
        <v>1985.46366025945</v>
      </c>
      <c r="AT40" s="43" t="n">
        <f aca="false">IO98!AT41</f>
        <v>39906.8121749581</v>
      </c>
      <c r="AU40" s="43" t="n">
        <f aca="false">SUM(IO98!AU41:AV41)</f>
        <v>934.200974608502</v>
      </c>
      <c r="AV40" s="43"/>
    </row>
    <row r="41" customFormat="false" ht="11.25" hidden="false" customHeight="false" outlineLevel="0" collapsed="false">
      <c r="A41" s="41" t="n">
        <v>40</v>
      </c>
      <c r="B41" s="43" t="n">
        <f aca="false">IO98!B42</f>
        <v>378337.242859249</v>
      </c>
      <c r="C41" s="43" t="n">
        <f aca="false">IO98!C42</f>
        <v>40946.9024422168</v>
      </c>
      <c r="D41" s="43" t="n">
        <f aca="false">IO98!D42</f>
        <v>25965.2934336432</v>
      </c>
      <c r="E41" s="43" t="n">
        <f aca="false">IO98!E42</f>
        <v>382620.396096151</v>
      </c>
      <c r="F41" s="43" t="n">
        <f aca="false">IO98!F42</f>
        <v>71016.8949989739</v>
      </c>
      <c r="G41" s="43" t="n">
        <f aca="false">IO98!G42</f>
        <v>2537892.30822044</v>
      </c>
      <c r="H41" s="43" t="n">
        <f aca="false">IO98!H42</f>
        <v>105696.688797754</v>
      </c>
      <c r="I41" s="43" t="n">
        <f aca="false">IO98!I42</f>
        <v>182080.837206133</v>
      </c>
      <c r="J41" s="43" t="n">
        <f aca="false">IO98!J42</f>
        <v>138082.822148108</v>
      </c>
      <c r="K41" s="43" t="n">
        <f aca="false">IO98!K42</f>
        <v>366478.211975968</v>
      </c>
      <c r="L41" s="43" t="n">
        <f aca="false">IO98!L42</f>
        <v>809526.286855477</v>
      </c>
      <c r="M41" s="43" t="n">
        <f aca="false">IO98!M42</f>
        <v>499971.645267303</v>
      </c>
      <c r="N41" s="43" t="n">
        <f aca="false">IO98!N42</f>
        <v>1131823.18878471</v>
      </c>
      <c r="O41" s="43" t="n">
        <f aca="false">IO98!O42</f>
        <v>331251.661837291</v>
      </c>
      <c r="P41" s="43" t="n">
        <f aca="false">IO98!P42</f>
        <v>399835.7802502</v>
      </c>
      <c r="Q41" s="43" t="n">
        <f aca="false">IO98!Q42</f>
        <v>3866980.59107833</v>
      </c>
      <c r="R41" s="43" t="n">
        <f aca="false">IO98!R42</f>
        <v>3439156.17123852</v>
      </c>
      <c r="S41" s="43" t="n">
        <f aca="false">IO98!S42</f>
        <v>1318153.73548931</v>
      </c>
      <c r="T41" s="43" t="n">
        <f aca="false">IO98!T42</f>
        <v>372443.915008592</v>
      </c>
      <c r="U41" s="43" t="n">
        <f aca="false">IO98!U42</f>
        <v>991710.648498095</v>
      </c>
      <c r="V41" s="43" t="n">
        <f aca="false">IO98!V42</f>
        <v>475119.807186702</v>
      </c>
      <c r="W41" s="43" t="n">
        <f aca="false">IO98!W42</f>
        <v>183456.37677541</v>
      </c>
      <c r="X41" s="43" t="n">
        <f aca="false">IO98!X42</f>
        <v>335119.122980447</v>
      </c>
      <c r="Y41" s="43" t="n">
        <f aca="false">IO98!Y42</f>
        <v>17837.9286818343</v>
      </c>
      <c r="Z41" s="43" t="n">
        <f aca="false">IO98!Z42</f>
        <v>1028616.30983522</v>
      </c>
      <c r="AA41" s="43" t="n">
        <f aca="false">IO98!AA42</f>
        <v>115028.658143918</v>
      </c>
      <c r="AB41" s="43" t="n">
        <f aca="false">IO98!AB42</f>
        <v>2623206.97165469</v>
      </c>
      <c r="AC41" s="43" t="n">
        <f aca="false">IO98!AC42</f>
        <v>1429447.49873349</v>
      </c>
      <c r="AD41" s="43" t="n">
        <f aca="false">IO98!AD42</f>
        <v>13108094.4969039</v>
      </c>
      <c r="AE41" s="43" t="n">
        <f aca="false">IO98!AE42</f>
        <v>6742494.32037023</v>
      </c>
      <c r="AF41" s="43" t="n">
        <f aca="false">IO98!AF42</f>
        <v>703949.210619495</v>
      </c>
      <c r="AG41" s="43" t="n">
        <f aca="false">IO98!AG42</f>
        <v>886562.915050201</v>
      </c>
      <c r="AH41" s="43" t="n">
        <f aca="false">IO98!AH42</f>
        <v>302283.696697173</v>
      </c>
      <c r="AI41" s="43" t="n">
        <f aca="false">IO98!AI42</f>
        <v>746172.798494358</v>
      </c>
      <c r="AJ41" s="43" t="n">
        <f aca="false">IO98!AJ42</f>
        <v>666913.88843947</v>
      </c>
      <c r="AK41" s="43" t="n">
        <f aca="false">IO98!AK42</f>
        <v>255935.024819018</v>
      </c>
      <c r="AL41" s="43" t="n">
        <f aca="false">IO98!AL42</f>
        <v>965974.161215361</v>
      </c>
      <c r="AM41" s="43" t="n">
        <f aca="false">IO98!AM42</f>
        <v>602730.288145801</v>
      </c>
      <c r="AN41" s="43" t="n">
        <f aca="false">IO98!AN42</f>
        <v>1341028.37852062</v>
      </c>
      <c r="AO41" s="43" t="n">
        <f aca="false">IO98!AO42</f>
        <v>13233062.4381856</v>
      </c>
      <c r="AP41" s="43" t="n">
        <f aca="false">IO98!AP42</f>
        <v>1717922.20366321</v>
      </c>
      <c r="AQ41" s="43" t="n">
        <f aca="false">IO98!AQ42</f>
        <v>109507.352471106</v>
      </c>
      <c r="AR41" s="43" t="n">
        <f aca="false">IO98!AR42</f>
        <v>308579.196351702</v>
      </c>
      <c r="AS41" s="43" t="n">
        <f aca="false">IO98!AS42</f>
        <v>61014.397756694</v>
      </c>
      <c r="AT41" s="43" t="n">
        <f aca="false">IO98!AT42</f>
        <v>1220175.37524289</v>
      </c>
      <c r="AU41" s="43" t="n">
        <f aca="false">SUM(IO98!AU42:AV42)</f>
        <v>112477.856416026</v>
      </c>
      <c r="AV41" s="43"/>
    </row>
    <row r="42" customFormat="false" ht="11.25" hidden="false" customHeight="false" outlineLevel="0" collapsed="false">
      <c r="A42" s="41" t="n">
        <v>41</v>
      </c>
      <c r="B42" s="43" t="n">
        <f aca="false">IO98!B43</f>
        <v>23911.5803099248</v>
      </c>
      <c r="C42" s="43" t="n">
        <f aca="false">IO98!C43</f>
        <v>12800.9834789655</v>
      </c>
      <c r="D42" s="43" t="n">
        <f aca="false">IO98!D43</f>
        <v>599.466028377772</v>
      </c>
      <c r="E42" s="43" t="n">
        <f aca="false">IO98!E43</f>
        <v>618.266698502426</v>
      </c>
      <c r="F42" s="43" t="n">
        <f aca="false">IO98!F43</f>
        <v>1344.56800438663</v>
      </c>
      <c r="G42" s="43" t="n">
        <f aca="false">IO98!G43</f>
        <v>114771.0532917</v>
      </c>
      <c r="H42" s="43" t="n">
        <f aca="false">IO98!H43</f>
        <v>8767.87540634377</v>
      </c>
      <c r="I42" s="43" t="n">
        <f aca="false">IO98!I43</f>
        <v>1533.06986599844</v>
      </c>
      <c r="J42" s="43" t="n">
        <f aca="false">IO98!J43</f>
        <v>1032.38828981558</v>
      </c>
      <c r="K42" s="43" t="n">
        <f aca="false">IO98!K43</f>
        <v>11823.672211569</v>
      </c>
      <c r="L42" s="43" t="n">
        <f aca="false">IO98!L43</f>
        <v>797.369349312141</v>
      </c>
      <c r="M42" s="43" t="n">
        <f aca="false">IO98!M43</f>
        <v>2162.67270557617</v>
      </c>
      <c r="N42" s="43" t="n">
        <f aca="false">IO98!N43</f>
        <v>64963.5092333658</v>
      </c>
      <c r="O42" s="43" t="n">
        <f aca="false">IO98!O43</f>
        <v>9942.08102404117</v>
      </c>
      <c r="P42" s="43" t="n">
        <f aca="false">IO98!P43</f>
        <v>28406.9124531975</v>
      </c>
      <c r="Q42" s="43" t="n">
        <f aca="false">IO98!Q43</f>
        <v>3328.63971665176</v>
      </c>
      <c r="R42" s="43" t="n">
        <f aca="false">IO98!R43</f>
        <v>21607.5622991502</v>
      </c>
      <c r="S42" s="43" t="n">
        <f aca="false">IO98!S43</f>
        <v>145163.10505901</v>
      </c>
      <c r="T42" s="43" t="n">
        <f aca="false">IO98!T43</f>
        <v>2700.99526076193</v>
      </c>
      <c r="U42" s="43" t="n">
        <f aca="false">IO98!U43</f>
        <v>4183.70754973498</v>
      </c>
      <c r="V42" s="43" t="n">
        <f aca="false">IO98!V43</f>
        <v>77.3051235466078</v>
      </c>
      <c r="W42" s="43" t="n">
        <f aca="false">IO98!W43</f>
        <v>8973.56825792095</v>
      </c>
      <c r="X42" s="43" t="n">
        <f aca="false">IO98!X43</f>
        <v>5461.04481919672</v>
      </c>
      <c r="Y42" s="43" t="n">
        <f aca="false">IO98!Y43</f>
        <v>601.265223703753</v>
      </c>
      <c r="Z42" s="43" t="n">
        <f aca="false">IO98!Z43</f>
        <v>8152.85639457365</v>
      </c>
      <c r="AA42" s="43" t="n">
        <f aca="false">IO98!AA43</f>
        <v>631.38048466525</v>
      </c>
      <c r="AB42" s="43" t="n">
        <f aca="false">IO98!AB43</f>
        <v>245777.910397324</v>
      </c>
      <c r="AC42" s="43" t="n">
        <f aca="false">IO98!AC43</f>
        <v>4859.91901759426</v>
      </c>
      <c r="AD42" s="43" t="n">
        <f aca="false">IO98!AD43</f>
        <v>289992.868302776</v>
      </c>
      <c r="AE42" s="43" t="n">
        <f aca="false">IO98!AE43</f>
        <v>53760.2846016753</v>
      </c>
      <c r="AF42" s="43" t="n">
        <f aca="false">IO98!AF43</f>
        <v>58497.5122251966</v>
      </c>
      <c r="AG42" s="43" t="n">
        <f aca="false">IO98!AG43</f>
        <v>33794.5039179112</v>
      </c>
      <c r="AH42" s="43" t="n">
        <f aca="false">IO98!AH43</f>
        <v>11233.2897657966</v>
      </c>
      <c r="AI42" s="43" t="n">
        <f aca="false">IO98!AI43</f>
        <v>176.94427311264</v>
      </c>
      <c r="AJ42" s="43" t="n">
        <f aca="false">IO98!AJ43</f>
        <v>13604.3261994527</v>
      </c>
      <c r="AK42" s="43" t="n">
        <f aca="false">IO98!AK43</f>
        <v>6458.20900293836</v>
      </c>
      <c r="AL42" s="43" t="n">
        <f aca="false">IO98!AL43</f>
        <v>12473.5236804413</v>
      </c>
      <c r="AM42" s="43" t="n">
        <f aca="false">IO98!AM43</f>
        <v>10292.7830944534</v>
      </c>
      <c r="AN42" s="43" t="n">
        <f aca="false">IO98!AN43</f>
        <v>9341.58135361127</v>
      </c>
      <c r="AO42" s="43" t="n">
        <f aca="false">IO98!AO43</f>
        <v>25439.3709202833</v>
      </c>
      <c r="AP42" s="43" t="n">
        <f aca="false">IO98!AP43</f>
        <v>1048030.78741739</v>
      </c>
      <c r="AQ42" s="43" t="n">
        <f aca="false">IO98!AQ43</f>
        <v>21713.9199646916</v>
      </c>
      <c r="AR42" s="43" t="n">
        <f aca="false">IO98!AR43</f>
        <v>8010.59936670953</v>
      </c>
      <c r="AS42" s="43" t="n">
        <f aca="false">IO98!AS43</f>
        <v>44977.6312913264</v>
      </c>
      <c r="AT42" s="43" t="n">
        <f aca="false">IO98!AT43</f>
        <v>145783.592449453</v>
      </c>
      <c r="AU42" s="43" t="n">
        <f aca="false">SUM(IO98!AU43:AV43)</f>
        <v>316.339572392857</v>
      </c>
      <c r="AV42" s="43"/>
    </row>
    <row r="43" customFormat="false" ht="11.25" hidden="false" customHeight="false" outlineLevel="0" collapsed="false">
      <c r="A43" s="41" t="n">
        <v>42</v>
      </c>
      <c r="B43" s="43" t="n">
        <f aca="false">IO98!B44</f>
        <v>15374.4572281231</v>
      </c>
      <c r="C43" s="43" t="n">
        <f aca="false">IO98!C44</f>
        <v>4930.57462181821</v>
      </c>
      <c r="D43" s="43" t="n">
        <f aca="false">IO98!D44</f>
        <v>2783.27846601135</v>
      </c>
      <c r="E43" s="43" t="n">
        <f aca="false">IO98!E44</f>
        <v>5445.30944822552</v>
      </c>
      <c r="F43" s="43" t="n">
        <f aca="false">IO98!F44</f>
        <v>4047.12887293505</v>
      </c>
      <c r="G43" s="43" t="n">
        <f aca="false">IO98!G44</f>
        <v>32809.2601235578</v>
      </c>
      <c r="H43" s="43" t="n">
        <f aca="false">IO98!H44</f>
        <v>9435.49781121856</v>
      </c>
      <c r="I43" s="43" t="n">
        <f aca="false">IO98!I44</f>
        <v>7633.85872440412</v>
      </c>
      <c r="J43" s="43" t="n">
        <f aca="false">IO98!J44</f>
        <v>826.790266791796</v>
      </c>
      <c r="K43" s="43" t="n">
        <f aca="false">IO98!K44</f>
        <v>2099.10697565857</v>
      </c>
      <c r="L43" s="43" t="n">
        <f aca="false">IO98!L44</f>
        <v>19823.8596074502</v>
      </c>
      <c r="M43" s="43" t="n">
        <f aca="false">IO98!M44</f>
        <v>16158.4238706362</v>
      </c>
      <c r="N43" s="43" t="n">
        <f aca="false">IO98!N44</f>
        <v>23476.7450486811</v>
      </c>
      <c r="O43" s="43" t="n">
        <f aca="false">IO98!O44</f>
        <v>8305.08952728914</v>
      </c>
      <c r="P43" s="43" t="n">
        <f aca="false">IO98!P44</f>
        <v>20637.1030713714</v>
      </c>
      <c r="Q43" s="43" t="n">
        <f aca="false">IO98!Q44</f>
        <v>42716.3378822201</v>
      </c>
      <c r="R43" s="43" t="n">
        <f aca="false">IO98!R44</f>
        <v>19832.1070404921</v>
      </c>
      <c r="S43" s="43" t="n">
        <f aca="false">IO98!S44</f>
        <v>50400.0573030499</v>
      </c>
      <c r="T43" s="43" t="n">
        <f aca="false">IO98!T44</f>
        <v>23978.3907654215</v>
      </c>
      <c r="U43" s="43" t="n">
        <f aca="false">IO98!U44</f>
        <v>27623.5581374206</v>
      </c>
      <c r="V43" s="43" t="n">
        <f aca="false">IO98!V44</f>
        <v>34788.5362155579</v>
      </c>
      <c r="W43" s="43" t="n">
        <f aca="false">IO98!W44</f>
        <v>6482.7379649457</v>
      </c>
      <c r="X43" s="43" t="n">
        <f aca="false">IO98!X44</f>
        <v>8433.40668959412</v>
      </c>
      <c r="Y43" s="43" t="n">
        <f aca="false">IO98!Y44</f>
        <v>592.275757926341</v>
      </c>
      <c r="Z43" s="43" t="n">
        <f aca="false">IO98!Z44</f>
        <v>32449.7981988089</v>
      </c>
      <c r="AA43" s="43" t="n">
        <f aca="false">IO98!AA44</f>
        <v>4862.33938894299</v>
      </c>
      <c r="AB43" s="43" t="n">
        <f aca="false">IO98!AB44</f>
        <v>85809.174040987</v>
      </c>
      <c r="AC43" s="43" t="n">
        <f aca="false">IO98!AC44</f>
        <v>16945.2521004326</v>
      </c>
      <c r="AD43" s="43" t="n">
        <f aca="false">IO98!AD44</f>
        <v>236302.886868048</v>
      </c>
      <c r="AE43" s="43" t="n">
        <f aca="false">IO98!AE44</f>
        <v>120446.488856761</v>
      </c>
      <c r="AF43" s="43" t="n">
        <f aca="false">IO98!AF44</f>
        <v>69735.6304669222</v>
      </c>
      <c r="AG43" s="43" t="n">
        <f aca="false">IO98!AG44</f>
        <v>41415.9635064429</v>
      </c>
      <c r="AH43" s="43" t="n">
        <f aca="false">IO98!AH44</f>
        <v>73313.9256165241</v>
      </c>
      <c r="AI43" s="43" t="n">
        <f aca="false">IO98!AI44</f>
        <v>79403.8135189081</v>
      </c>
      <c r="AJ43" s="43" t="n">
        <f aca="false">IO98!AJ44</f>
        <v>133119.904712565</v>
      </c>
      <c r="AK43" s="43" t="n">
        <f aca="false">IO98!AK44</f>
        <v>62278.8270050097</v>
      </c>
      <c r="AL43" s="43" t="n">
        <f aca="false">IO98!AL44</f>
        <v>83891.5142339669</v>
      </c>
      <c r="AM43" s="43" t="n">
        <f aca="false">IO98!AM44</f>
        <v>82864.9507976651</v>
      </c>
      <c r="AN43" s="43" t="n">
        <f aca="false">IO98!AN44</f>
        <v>24254.8081424545</v>
      </c>
      <c r="AO43" s="43" t="n">
        <f aca="false">IO98!AO44</f>
        <v>192213.508075075</v>
      </c>
      <c r="AP43" s="43" t="n">
        <f aca="false">IO98!AP44</f>
        <v>146766.086068316</v>
      </c>
      <c r="AQ43" s="43" t="n">
        <f aca="false">IO98!AQ44</f>
        <v>151744.92450538</v>
      </c>
      <c r="AR43" s="43" t="n">
        <f aca="false">IO98!AR44</f>
        <v>54991.3506328411</v>
      </c>
      <c r="AS43" s="43" t="n">
        <f aca="false">IO98!AS44</f>
        <v>3630.43830726323</v>
      </c>
      <c r="AT43" s="43" t="n">
        <f aca="false">IO98!AT44</f>
        <v>71473.4897799052</v>
      </c>
      <c r="AU43" s="43" t="n">
        <f aca="false">SUM(IO98!AU44:AV44)</f>
        <v>2922.92782646354</v>
      </c>
      <c r="AV43" s="43"/>
    </row>
    <row r="44" customFormat="false" ht="11.25" hidden="false" customHeight="false" outlineLevel="0" collapsed="false">
      <c r="A44" s="41" t="n">
        <v>43</v>
      </c>
      <c r="B44" s="43" t="n">
        <f aca="false">IO98!B45</f>
        <v>358678.788146147</v>
      </c>
      <c r="C44" s="43" t="n">
        <f aca="false">IO98!C45</f>
        <v>8419.38727033047</v>
      </c>
      <c r="D44" s="43" t="n">
        <f aca="false">IO98!D45</f>
        <v>916.410884915439</v>
      </c>
      <c r="E44" s="43" t="n">
        <f aca="false">IO98!E45</f>
        <v>1622.30571582128</v>
      </c>
      <c r="F44" s="43" t="n">
        <f aca="false">IO98!F45</f>
        <v>515.732609868923</v>
      </c>
      <c r="G44" s="43" t="n">
        <f aca="false">IO98!G45</f>
        <v>26890.1764922851</v>
      </c>
      <c r="H44" s="43" t="n">
        <f aca="false">IO98!H45</f>
        <v>1544.60020278677</v>
      </c>
      <c r="I44" s="43" t="n">
        <f aca="false">IO98!I45</f>
        <v>2632.98924073469</v>
      </c>
      <c r="J44" s="43" t="n">
        <f aca="false">IO98!J45</f>
        <v>459.044020752283</v>
      </c>
      <c r="K44" s="43" t="n">
        <f aca="false">IO98!K45</f>
        <v>1554.1205003435</v>
      </c>
      <c r="L44" s="43" t="n">
        <f aca="false">IO98!L45</f>
        <v>3025.4346098946</v>
      </c>
      <c r="M44" s="43" t="n">
        <f aca="false">IO98!M45</f>
        <v>1889.18173460269</v>
      </c>
      <c r="N44" s="43" t="n">
        <f aca="false">IO98!N45</f>
        <v>5780.71250604658</v>
      </c>
      <c r="O44" s="43" t="n">
        <f aca="false">IO98!O45</f>
        <v>1908.49627766195</v>
      </c>
      <c r="P44" s="43" t="n">
        <f aca="false">IO98!P45</f>
        <v>3123.74483624416</v>
      </c>
      <c r="Q44" s="43" t="n">
        <f aca="false">IO98!Q45</f>
        <v>13400.2069181811</v>
      </c>
      <c r="R44" s="43" t="n">
        <f aca="false">IO98!R45</f>
        <v>4300.58398923252</v>
      </c>
      <c r="S44" s="43" t="n">
        <f aca="false">IO98!S45</f>
        <v>5720.40657197204</v>
      </c>
      <c r="T44" s="43" t="n">
        <f aca="false">IO98!T45</f>
        <v>2501.65537875299</v>
      </c>
      <c r="U44" s="43" t="n">
        <f aca="false">IO98!U45</f>
        <v>1816.50324624428</v>
      </c>
      <c r="V44" s="43" t="n">
        <f aca="false">IO98!V45</f>
        <v>1095.62738007189</v>
      </c>
      <c r="W44" s="43" t="n">
        <f aca="false">IO98!W45</f>
        <v>1504.81643150062</v>
      </c>
      <c r="X44" s="43" t="n">
        <f aca="false">IO98!X45</f>
        <v>1609.24820402688</v>
      </c>
      <c r="Y44" s="43" t="n">
        <f aca="false">IO98!Y45</f>
        <v>125.998507682754</v>
      </c>
      <c r="Z44" s="43" t="n">
        <f aca="false">IO98!Z45</f>
        <v>19311.9830804989</v>
      </c>
      <c r="AA44" s="43" t="n">
        <f aca="false">IO98!AA45</f>
        <v>1838.49292569739</v>
      </c>
      <c r="AB44" s="43" t="n">
        <f aca="false">IO98!AB45</f>
        <v>30989.8468632463</v>
      </c>
      <c r="AC44" s="43" t="n">
        <f aca="false">IO98!AC45</f>
        <v>3460.29621396158</v>
      </c>
      <c r="AD44" s="43" t="n">
        <f aca="false">IO98!AD45</f>
        <v>41859.6244569476</v>
      </c>
      <c r="AE44" s="43" t="n">
        <f aca="false">IO98!AE45</f>
        <v>25148.5311011942</v>
      </c>
      <c r="AF44" s="43" t="n">
        <f aca="false">IO98!AF45</f>
        <v>14831.9321124288</v>
      </c>
      <c r="AG44" s="43" t="n">
        <f aca="false">IO98!AG45</f>
        <v>12453.6286460505</v>
      </c>
      <c r="AH44" s="43" t="n">
        <f aca="false">IO98!AH45</f>
        <v>14266.7031030566</v>
      </c>
      <c r="AI44" s="43" t="n">
        <f aca="false">IO98!AI45</f>
        <v>6058.60310668245</v>
      </c>
      <c r="AJ44" s="43" t="n">
        <f aca="false">IO98!AJ45</f>
        <v>265652.782514647</v>
      </c>
      <c r="AK44" s="43" t="n">
        <f aca="false">IO98!AK45</f>
        <v>126027.089309179</v>
      </c>
      <c r="AL44" s="43" t="n">
        <f aca="false">IO98!AL45</f>
        <v>26531.8324311356</v>
      </c>
      <c r="AM44" s="43" t="n">
        <f aca="false">IO98!AM45</f>
        <v>2664.49089850828</v>
      </c>
      <c r="AN44" s="43" t="n">
        <f aca="false">IO98!AN45</f>
        <v>11087.2665619127</v>
      </c>
      <c r="AO44" s="43" t="n">
        <f aca="false">IO98!AO45</f>
        <v>18924.4001049936</v>
      </c>
      <c r="AP44" s="43" t="n">
        <f aca="false">IO98!AP45</f>
        <v>445181.350439738</v>
      </c>
      <c r="AQ44" s="43" t="n">
        <f aca="false">IO98!AQ45</f>
        <v>5456.62980395082</v>
      </c>
      <c r="AR44" s="43" t="n">
        <f aca="false">IO98!AR45</f>
        <v>689740.676229982</v>
      </c>
      <c r="AS44" s="43" t="n">
        <f aca="false">IO98!AS45</f>
        <v>5655.50868684648</v>
      </c>
      <c r="AT44" s="43" t="n">
        <f aca="false">IO98!AT45</f>
        <v>32985.7809067036</v>
      </c>
      <c r="AU44" s="43" t="n">
        <f aca="false">SUM(IO98!AU45:AV45)</f>
        <v>7205.37804195157</v>
      </c>
      <c r="AV44" s="43"/>
    </row>
    <row r="45" customFormat="false" ht="11.25" hidden="false" customHeight="false" outlineLevel="0" collapsed="false">
      <c r="A45" s="41" t="n">
        <v>44</v>
      </c>
      <c r="B45" s="43" t="n">
        <f aca="false">IO98!B46</f>
        <v>60392.3124899752</v>
      </c>
      <c r="C45" s="43" t="n">
        <f aca="false">IO98!C46</f>
        <v>17610.1979604526</v>
      </c>
      <c r="D45" s="43" t="n">
        <f aca="false">IO98!D46</f>
        <v>2264.40438092136</v>
      </c>
      <c r="E45" s="43" t="n">
        <f aca="false">IO98!E46</f>
        <v>4579.74624319681</v>
      </c>
      <c r="F45" s="43" t="n">
        <f aca="false">IO98!F46</f>
        <v>2468.99968602362</v>
      </c>
      <c r="G45" s="43" t="n">
        <f aca="false">IO98!G46</f>
        <v>128709.468537366</v>
      </c>
      <c r="H45" s="43" t="n">
        <f aca="false">IO98!H46</f>
        <v>29095.7736830737</v>
      </c>
      <c r="I45" s="43" t="n">
        <f aca="false">IO98!I46</f>
        <v>18845.2411964412</v>
      </c>
      <c r="J45" s="43" t="n">
        <f aca="false">IO98!J46</f>
        <v>25146.3872493881</v>
      </c>
      <c r="K45" s="43" t="n">
        <f aca="false">IO98!K46</f>
        <v>43616.1852387748</v>
      </c>
      <c r="L45" s="43" t="n">
        <f aca="false">IO98!L46</f>
        <v>63523.3268442609</v>
      </c>
      <c r="M45" s="43" t="n">
        <f aca="false">IO98!M46</f>
        <v>7458.48634786997</v>
      </c>
      <c r="N45" s="43" t="n">
        <f aca="false">IO98!N46</f>
        <v>149694.757797312</v>
      </c>
      <c r="O45" s="43" t="n">
        <f aca="false">IO98!O46</f>
        <v>51754.6980430508</v>
      </c>
      <c r="P45" s="43" t="n">
        <f aca="false">IO98!P46</f>
        <v>36326.4162970649</v>
      </c>
      <c r="Q45" s="43" t="n">
        <f aca="false">IO98!Q46</f>
        <v>53613.3586493277</v>
      </c>
      <c r="R45" s="43" t="n">
        <f aca="false">IO98!R46</f>
        <v>27635.4241554866</v>
      </c>
      <c r="S45" s="43" t="n">
        <f aca="false">IO98!S46</f>
        <v>62647.9661701732</v>
      </c>
      <c r="T45" s="43" t="n">
        <f aca="false">IO98!T46</f>
        <v>6221.85760401876</v>
      </c>
      <c r="U45" s="43" t="n">
        <f aca="false">IO98!U46</f>
        <v>15697.0992782791</v>
      </c>
      <c r="V45" s="43" t="n">
        <f aca="false">IO98!V46</f>
        <v>33941.8962255887</v>
      </c>
      <c r="W45" s="43" t="n">
        <f aca="false">IO98!W46</f>
        <v>14143.7865016386</v>
      </c>
      <c r="X45" s="43" t="n">
        <f aca="false">IO98!X46</f>
        <v>15280.8864650514</v>
      </c>
      <c r="Y45" s="43" t="n">
        <f aca="false">IO98!Y46</f>
        <v>597.738622115291</v>
      </c>
      <c r="Z45" s="43" t="n">
        <f aca="false">IO98!Z46</f>
        <v>260972.616958826</v>
      </c>
      <c r="AA45" s="43" t="n">
        <f aca="false">IO98!AA46</f>
        <v>76550.3640511547</v>
      </c>
      <c r="AB45" s="43" t="n">
        <f aca="false">IO98!AB46</f>
        <v>170521.223226158</v>
      </c>
      <c r="AC45" s="43" t="n">
        <f aca="false">IO98!AC46</f>
        <v>14291.7730431569</v>
      </c>
      <c r="AD45" s="43" t="n">
        <f aca="false">IO98!AD46</f>
        <v>126257.719956053</v>
      </c>
      <c r="AE45" s="43" t="n">
        <f aca="false">IO98!AE46</f>
        <v>163696.950015393</v>
      </c>
      <c r="AF45" s="43" t="n">
        <f aca="false">IO98!AF46</f>
        <v>56528.5138964002</v>
      </c>
      <c r="AG45" s="43" t="n">
        <f aca="false">IO98!AG46</f>
        <v>56639.9938595413</v>
      </c>
      <c r="AH45" s="43" t="n">
        <f aca="false">IO98!AH46</f>
        <v>38080.79834909</v>
      </c>
      <c r="AI45" s="43" t="n">
        <f aca="false">IO98!AI46</f>
        <v>15581.2934567349</v>
      </c>
      <c r="AJ45" s="43" t="n">
        <f aca="false">IO98!AJ46</f>
        <v>87415.159726327</v>
      </c>
      <c r="AK45" s="43" t="n">
        <f aca="false">IO98!AK46</f>
        <v>41165.9510372817</v>
      </c>
      <c r="AL45" s="43" t="n">
        <f aca="false">IO98!AL46</f>
        <v>111349.485312224</v>
      </c>
      <c r="AM45" s="43" t="n">
        <f aca="false">IO98!AM46</f>
        <v>3716.38510331767</v>
      </c>
      <c r="AN45" s="43" t="n">
        <f aca="false">IO98!AN46</f>
        <v>9900.43780724776</v>
      </c>
      <c r="AO45" s="43" t="n">
        <f aca="false">IO98!AO46</f>
        <v>61848.2261384231</v>
      </c>
      <c r="AP45" s="43" t="n">
        <f aca="false">IO98!AP46</f>
        <v>961916.142202522</v>
      </c>
      <c r="AQ45" s="43" t="n">
        <f aca="false">IO98!AQ46</f>
        <v>65221.1785524094</v>
      </c>
      <c r="AR45" s="43" t="n">
        <f aca="false">IO98!AR46</f>
        <v>66548.3531794222</v>
      </c>
      <c r="AS45" s="43" t="n">
        <f aca="false">IO98!AS46</f>
        <v>426343.278542926</v>
      </c>
      <c r="AT45" s="43" t="n">
        <f aca="false">IO98!AT46</f>
        <v>51498.7442595441</v>
      </c>
      <c r="AU45" s="43" t="n">
        <f aca="false">SUM(IO98!AU46:AV46)</f>
        <v>37565.3139959623</v>
      </c>
      <c r="AV45" s="43"/>
    </row>
    <row r="46" customFormat="false" ht="11.25" hidden="false" customHeight="false" outlineLevel="0" collapsed="false">
      <c r="A46" s="41" t="n">
        <v>45</v>
      </c>
      <c r="B46" s="43" t="n">
        <f aca="false">IO98!B47</f>
        <v>24583.1327970192</v>
      </c>
      <c r="C46" s="43" t="n">
        <f aca="false">IO98!C47</f>
        <v>42983.551203421</v>
      </c>
      <c r="D46" s="43" t="n">
        <f aca="false">IO98!D47</f>
        <v>2759.45090910325</v>
      </c>
      <c r="E46" s="43" t="n">
        <f aca="false">IO98!E47</f>
        <v>14965.7162333923</v>
      </c>
      <c r="F46" s="43" t="n">
        <f aca="false">IO98!F47</f>
        <v>14928.6465127727</v>
      </c>
      <c r="G46" s="43" t="n">
        <f aca="false">IO98!G47</f>
        <v>84809.5180863478</v>
      </c>
      <c r="H46" s="43" t="n">
        <f aca="false">IO98!H47</f>
        <v>8489.67734460185</v>
      </c>
      <c r="I46" s="43" t="n">
        <f aca="false">IO98!I47</f>
        <v>22833.0278754413</v>
      </c>
      <c r="J46" s="43" t="n">
        <f aca="false">IO98!J47</f>
        <v>4379.9793274075</v>
      </c>
      <c r="K46" s="43" t="n">
        <f aca="false">IO98!K47</f>
        <v>106971.709663038</v>
      </c>
      <c r="L46" s="43" t="n">
        <f aca="false">IO98!L47</f>
        <v>59592.0869751162</v>
      </c>
      <c r="M46" s="43" t="n">
        <f aca="false">IO98!M47</f>
        <v>114581.013770611</v>
      </c>
      <c r="N46" s="43" t="n">
        <f aca="false">IO98!N47</f>
        <v>36092.5889205277</v>
      </c>
      <c r="O46" s="43" t="n">
        <f aca="false">IO98!O47</f>
        <v>12439.8690778453</v>
      </c>
      <c r="P46" s="43" t="n">
        <f aca="false">IO98!P47</f>
        <v>20811.9883467654</v>
      </c>
      <c r="Q46" s="43" t="n">
        <f aca="false">IO98!Q47</f>
        <v>111964.393652929</v>
      </c>
      <c r="R46" s="43" t="n">
        <f aca="false">IO98!R47</f>
        <v>96082.4531105927</v>
      </c>
      <c r="S46" s="43" t="n">
        <f aca="false">IO98!S47</f>
        <v>968857.344343351</v>
      </c>
      <c r="T46" s="43" t="n">
        <f aca="false">IO98!T47</f>
        <v>27461.424868033</v>
      </c>
      <c r="U46" s="43" t="n">
        <f aca="false">IO98!U47</f>
        <v>35792.1387497287</v>
      </c>
      <c r="V46" s="43" t="n">
        <f aca="false">IO98!V47</f>
        <v>15191.7057794596</v>
      </c>
      <c r="W46" s="43" t="n">
        <f aca="false">IO98!W47</f>
        <v>10423.0770747437</v>
      </c>
      <c r="X46" s="43" t="n">
        <f aca="false">IO98!X47</f>
        <v>15707.6141461343</v>
      </c>
      <c r="Y46" s="43" t="n">
        <f aca="false">IO98!Y47</f>
        <v>1203.7455390958</v>
      </c>
      <c r="Z46" s="43" t="n">
        <f aca="false">IO98!Z47</f>
        <v>42350.566124695</v>
      </c>
      <c r="AA46" s="43" t="n">
        <f aca="false">IO98!AA47</f>
        <v>5292.36029260984</v>
      </c>
      <c r="AB46" s="43" t="n">
        <f aca="false">IO98!AB47</f>
        <v>147242.253390333</v>
      </c>
      <c r="AC46" s="43" t="n">
        <f aca="false">IO98!AC47</f>
        <v>48583.0279529349</v>
      </c>
      <c r="AD46" s="43" t="n">
        <f aca="false">IO98!AD47</f>
        <v>527244.897765494</v>
      </c>
      <c r="AE46" s="43" t="n">
        <f aca="false">IO98!AE47</f>
        <v>410878.895576498</v>
      </c>
      <c r="AF46" s="43" t="n">
        <f aca="false">IO98!AF47</f>
        <v>113165.129812002</v>
      </c>
      <c r="AG46" s="43" t="n">
        <f aca="false">IO98!AG47</f>
        <v>80437.0905312057</v>
      </c>
      <c r="AH46" s="43" t="n">
        <f aca="false">IO98!AH47</f>
        <v>119841.087979649</v>
      </c>
      <c r="AI46" s="43" t="n">
        <f aca="false">IO98!AI47</f>
        <v>79931.4995884485</v>
      </c>
      <c r="AJ46" s="43" t="n">
        <f aca="false">IO98!AJ47</f>
        <v>86647.8138348431</v>
      </c>
      <c r="AK46" s="43" t="n">
        <f aca="false">IO98!AK47</f>
        <v>19116.3568196833</v>
      </c>
      <c r="AL46" s="43" t="n">
        <f aca="false">IO98!AL47</f>
        <v>147924.816203342</v>
      </c>
      <c r="AM46" s="43" t="n">
        <f aca="false">IO98!AM47</f>
        <v>22647.531788291</v>
      </c>
      <c r="AN46" s="43" t="n">
        <f aca="false">IO98!AN47</f>
        <v>36767.117328619</v>
      </c>
      <c r="AO46" s="43" t="n">
        <f aca="false">IO98!AO47</f>
        <v>495056.508409721</v>
      </c>
      <c r="AP46" s="43" t="n">
        <f aca="false">IO98!AP47</f>
        <v>545658.769602344</v>
      </c>
      <c r="AQ46" s="43" t="n">
        <f aca="false">IO98!AQ47</f>
        <v>28006.5757938392</v>
      </c>
      <c r="AR46" s="43" t="n">
        <f aca="false">IO98!AR47</f>
        <v>56917.1927429363</v>
      </c>
      <c r="AS46" s="43" t="n">
        <f aca="false">IO98!AS47</f>
        <v>51633.054058881</v>
      </c>
      <c r="AT46" s="43" t="n">
        <f aca="false">IO98!AT47</f>
        <v>3812729.60854264</v>
      </c>
      <c r="AU46" s="43" t="n">
        <f aca="false">SUM(IO98!AU47:AV47)</f>
        <v>16536.0644372958</v>
      </c>
      <c r="AV46" s="43"/>
    </row>
    <row r="47" customFormat="false" ht="11.25" hidden="false" customHeight="false" outlineLevel="0" collapsed="false">
      <c r="A47" s="41" t="n">
        <v>46</v>
      </c>
      <c r="B47" s="43" t="n">
        <f aca="false">SUM(IO98!B48:B49)</f>
        <v>96990.6537481745</v>
      </c>
      <c r="C47" s="43" t="n">
        <f aca="false">SUM(IO98!C48:C49)</f>
        <v>9342.17761009006</v>
      </c>
      <c r="D47" s="43" t="n">
        <f aca="false">SUM(IO98!D48:D49)</f>
        <v>186.265090808707</v>
      </c>
      <c r="E47" s="43" t="n">
        <f aca="false">SUM(IO98!E48:E49)</f>
        <v>9063.41450313996</v>
      </c>
      <c r="F47" s="43" t="n">
        <f aca="false">SUM(IO98!F48:F49)</f>
        <v>2557.73739969626</v>
      </c>
      <c r="G47" s="43" t="n">
        <f aca="false">SUM(IO98!G48:G49)</f>
        <v>151427.423511014</v>
      </c>
      <c r="H47" s="43" t="n">
        <f aca="false">SUM(IO98!H48:H49)</f>
        <v>4094.04606888059</v>
      </c>
      <c r="I47" s="43" t="n">
        <f aca="false">SUM(IO98!I48:I49)</f>
        <v>66357.0693818983</v>
      </c>
      <c r="J47" s="43" t="n">
        <f aca="false">SUM(IO98!J48:J49)</f>
        <v>3046.6724606267</v>
      </c>
      <c r="K47" s="43" t="n">
        <f aca="false">SUM(IO98!K48:K49)</f>
        <v>12853.2766564527</v>
      </c>
      <c r="L47" s="43" t="n">
        <f aca="false">SUM(IO98!L48:L49)</f>
        <v>53365.1792582865</v>
      </c>
      <c r="M47" s="43" t="n">
        <f aca="false">SUM(IO98!M48:M49)</f>
        <v>13074.8456592919</v>
      </c>
      <c r="N47" s="43" t="n">
        <f aca="false">SUM(IO98!N48:N49)</f>
        <v>33198.5853632884</v>
      </c>
      <c r="O47" s="43" t="n">
        <f aca="false">SUM(IO98!O48:O49)</f>
        <v>27535.2014162724</v>
      </c>
      <c r="P47" s="43" t="n">
        <f aca="false">SUM(IO98!P48:P49)</f>
        <v>29506.7159698425</v>
      </c>
      <c r="Q47" s="43" t="n">
        <f aca="false">SUM(IO98!Q48:Q49)</f>
        <v>351530.22106093</v>
      </c>
      <c r="R47" s="43" t="n">
        <f aca="false">SUM(IO98!R48:R49)</f>
        <v>19570.3972962855</v>
      </c>
      <c r="S47" s="43" t="n">
        <f aca="false">SUM(IO98!S48:S49)</f>
        <v>70072.2963834613</v>
      </c>
      <c r="T47" s="43" t="n">
        <f aca="false">SUM(IO98!T48:T49)</f>
        <v>8274.44587979188</v>
      </c>
      <c r="U47" s="43" t="n">
        <f aca="false">SUM(IO98!U48:U49)</f>
        <v>7860.53401270625</v>
      </c>
      <c r="V47" s="43" t="n">
        <f aca="false">SUM(IO98!V48:V49)</f>
        <v>2162.59131876222</v>
      </c>
      <c r="W47" s="43" t="n">
        <f aca="false">SUM(IO98!W48:W49)</f>
        <v>946.967133263575</v>
      </c>
      <c r="X47" s="43" t="n">
        <f aca="false">SUM(IO98!X48:X49)</f>
        <v>22879.3340412432</v>
      </c>
      <c r="Y47" s="43" t="n">
        <f aca="false">SUM(IO98!Y48:Y49)</f>
        <v>145.525345265074</v>
      </c>
      <c r="Z47" s="43" t="n">
        <f aca="false">SUM(IO98!Z48:Z49)</f>
        <v>39835.1480386181</v>
      </c>
      <c r="AA47" s="43" t="n">
        <f aca="false">SUM(IO98!AA48:AA49)</f>
        <v>19072.0152100733</v>
      </c>
      <c r="AB47" s="43" t="n">
        <f aca="false">SUM(IO98!AB48:AB49)</f>
        <v>211203.9033738</v>
      </c>
      <c r="AC47" s="43" t="n">
        <f aca="false">SUM(IO98!AC48:AC49)</f>
        <v>9469.46502267784</v>
      </c>
      <c r="AD47" s="43" t="n">
        <f aca="false">SUM(IO98!AD48:AD49)</f>
        <v>259851.753805591</v>
      </c>
      <c r="AE47" s="43" t="n">
        <f aca="false">SUM(IO98!AE48:AE49)</f>
        <v>88171.9123651775</v>
      </c>
      <c r="AF47" s="43" t="n">
        <f aca="false">SUM(IO98!AF48:AF49)</f>
        <v>389639.460116667</v>
      </c>
      <c r="AG47" s="43" t="n">
        <f aca="false">SUM(IO98!AG48:AG49)</f>
        <v>63026.3180332913</v>
      </c>
      <c r="AH47" s="43" t="n">
        <f aca="false">SUM(IO98!AH48:AH49)</f>
        <v>221818.251467422</v>
      </c>
      <c r="AI47" s="43" t="n">
        <f aca="false">SUM(IO98!AI48:AI49)</f>
        <v>77338.6724757848</v>
      </c>
      <c r="AJ47" s="43" t="n">
        <f aca="false">SUM(IO98!AJ48:AJ49)</f>
        <v>130440.688916484</v>
      </c>
      <c r="AK47" s="43" t="n">
        <f aca="false">SUM(IO98!AK48:AK49)</f>
        <v>61865.0493665571</v>
      </c>
      <c r="AL47" s="43" t="n">
        <f aca="false">SUM(IO98!AL48:AL49)</f>
        <v>82130.7786413047</v>
      </c>
      <c r="AM47" s="43" t="n">
        <f aca="false">SUM(IO98!AM48:AM49)</f>
        <v>7885.32619903754</v>
      </c>
      <c r="AN47" s="43" t="n">
        <f aca="false">SUM(IO98!AN48:AN49)</f>
        <v>5041.29457740064</v>
      </c>
      <c r="AO47" s="43" t="n">
        <f aca="false">SUM(IO98!AO48:AO49)</f>
        <v>97167.6003439744</v>
      </c>
      <c r="AP47" s="43" t="n">
        <f aca="false">SUM(IO98!AP48:AP49)</f>
        <v>260458.74057503</v>
      </c>
      <c r="AQ47" s="43" t="n">
        <f aca="false">SUM(IO98!AQ48:AQ49)</f>
        <v>68629.4777169188</v>
      </c>
      <c r="AR47" s="43" t="n">
        <f aca="false">SUM(IO98!AR48:AR49)</f>
        <v>114756.770246689</v>
      </c>
      <c r="AS47" s="43" t="n">
        <f aca="false">SUM(IO98!AS48:AS49)</f>
        <v>50295.5002625656</v>
      </c>
      <c r="AT47" s="43" t="n">
        <f aca="false">SUM(IO98!AT48:AT49)</f>
        <v>70721.1227976239</v>
      </c>
      <c r="AU47" s="43" t="n">
        <f aca="false">SUM(IO98!AU48:AV49)</f>
        <v>112289.109383593</v>
      </c>
      <c r="AV47" s="43"/>
    </row>
    <row r="48" customFormat="false" ht="11.25" hidden="false" customHeight="false" outlineLevel="0" collapsed="false">
      <c r="AV48" s="43"/>
    </row>
    <row r="49" customFormat="false" ht="11.25" hidden="false" customHeight="false" outlineLevel="0" collapsed="false">
      <c r="A49" s="42" t="s">
        <v>38</v>
      </c>
      <c r="B49" s="41" t="n">
        <v>1</v>
      </c>
      <c r="C49" s="41" t="n">
        <v>2</v>
      </c>
      <c r="D49" s="41" t="n">
        <v>3</v>
      </c>
      <c r="E49" s="41" t="n">
        <v>4</v>
      </c>
      <c r="F49" s="41" t="n">
        <v>5</v>
      </c>
      <c r="G49" s="41" t="n">
        <v>6</v>
      </c>
      <c r="H49" s="41" t="n">
        <v>7</v>
      </c>
      <c r="I49" s="41" t="n">
        <v>8</v>
      </c>
      <c r="J49" s="41" t="n">
        <v>9</v>
      </c>
      <c r="K49" s="41" t="n">
        <v>10</v>
      </c>
      <c r="L49" s="41" t="n">
        <v>11</v>
      </c>
      <c r="M49" s="41" t="n">
        <v>12</v>
      </c>
      <c r="N49" s="41" t="n">
        <v>13</v>
      </c>
      <c r="O49" s="41" t="n">
        <v>14</v>
      </c>
      <c r="P49" s="41" t="n">
        <v>15</v>
      </c>
      <c r="Q49" s="41" t="n">
        <v>16</v>
      </c>
      <c r="R49" s="41" t="n">
        <v>17</v>
      </c>
      <c r="S49" s="41" t="n">
        <v>18</v>
      </c>
      <c r="T49" s="41" t="n">
        <v>19</v>
      </c>
      <c r="U49" s="41" t="n">
        <v>20</v>
      </c>
      <c r="V49" s="41" t="n">
        <v>21</v>
      </c>
      <c r="W49" s="41" t="n">
        <v>22</v>
      </c>
      <c r="X49" s="41" t="n">
        <v>23</v>
      </c>
      <c r="Y49" s="41" t="n">
        <v>24</v>
      </c>
      <c r="Z49" s="41" t="n">
        <v>25</v>
      </c>
      <c r="AA49" s="41" t="n">
        <v>26</v>
      </c>
      <c r="AB49" s="41" t="n">
        <v>27</v>
      </c>
      <c r="AC49" s="41" t="n">
        <v>28</v>
      </c>
      <c r="AD49" s="41" t="n">
        <v>29</v>
      </c>
      <c r="AE49" s="41" t="n">
        <v>30</v>
      </c>
      <c r="AF49" s="41" t="n">
        <v>31</v>
      </c>
      <c r="AG49" s="41" t="n">
        <v>32</v>
      </c>
      <c r="AH49" s="41" t="n">
        <v>33</v>
      </c>
      <c r="AI49" s="41" t="n">
        <v>34</v>
      </c>
      <c r="AJ49" s="41" t="n">
        <v>35</v>
      </c>
      <c r="AK49" s="41" t="n">
        <v>36</v>
      </c>
      <c r="AL49" s="41" t="n">
        <v>37</v>
      </c>
      <c r="AM49" s="41" t="n">
        <v>38</v>
      </c>
      <c r="AN49" s="41" t="n">
        <v>39</v>
      </c>
      <c r="AO49" s="41" t="n">
        <v>40</v>
      </c>
      <c r="AP49" s="41" t="n">
        <v>41</v>
      </c>
      <c r="AQ49" s="41" t="n">
        <v>42</v>
      </c>
      <c r="AR49" s="41" t="n">
        <v>43</v>
      </c>
      <c r="AS49" s="41" t="n">
        <v>44</v>
      </c>
      <c r="AT49" s="41" t="n">
        <v>45</v>
      </c>
      <c r="AU49" s="41" t="n">
        <v>46</v>
      </c>
    </row>
    <row r="50" customFormat="false" ht="11.25" hidden="false" customHeight="false" outlineLevel="0" collapsed="false">
      <c r="B50" s="43" t="n">
        <f aca="false">IO98!B66</f>
        <v>101183084.014472</v>
      </c>
      <c r="C50" s="43" t="n">
        <f aca="false">IO98!C66</f>
        <v>11333790.2090776</v>
      </c>
      <c r="D50" s="43" t="n">
        <f aca="false">IO98!D66</f>
        <v>15156942.4524741</v>
      </c>
      <c r="E50" s="43" t="n">
        <f aca="false">IO98!E66</f>
        <v>47573139.6832713</v>
      </c>
      <c r="F50" s="43" t="n">
        <f aca="false">IO98!F66</f>
        <v>6886457.8205212</v>
      </c>
      <c r="G50" s="43" t="n">
        <f aca="false">IO98!G66</f>
        <v>172273807.826706</v>
      </c>
      <c r="H50" s="43" t="n">
        <f aca="false">IO98!H66</f>
        <v>35736279.8253075</v>
      </c>
      <c r="I50" s="43" t="n">
        <f aca="false">IO98!I66</f>
        <v>48363458.0241547</v>
      </c>
      <c r="J50" s="43" t="n">
        <f aca="false">IO98!J66</f>
        <v>20798047.0561158</v>
      </c>
      <c r="K50" s="43" t="n">
        <f aca="false">IO98!K66</f>
        <v>22370649.420934</v>
      </c>
      <c r="L50" s="43" t="n">
        <f aca="false">IO98!L66</f>
        <v>35065759.4782708</v>
      </c>
      <c r="M50" s="43" t="n">
        <f aca="false">IO98!M66</f>
        <v>23844518.2264081</v>
      </c>
      <c r="N50" s="43" t="n">
        <f aca="false">IO98!N66</f>
        <v>172371676.484827</v>
      </c>
      <c r="O50" s="43" t="n">
        <f aca="false">IO98!O66</f>
        <v>39927706.8731874</v>
      </c>
      <c r="P50" s="43" t="n">
        <f aca="false">IO98!P66</f>
        <v>44922822.179525</v>
      </c>
      <c r="Q50" s="43" t="n">
        <f aca="false">IO98!Q66</f>
        <v>128027194.885098</v>
      </c>
      <c r="R50" s="43" t="n">
        <f aca="false">IO98!R66</f>
        <v>61191439.9251869</v>
      </c>
      <c r="S50" s="43" t="n">
        <f aca="false">IO98!S66</f>
        <v>115043164.193247</v>
      </c>
      <c r="T50" s="43" t="n">
        <f aca="false">IO98!T66</f>
        <v>84647991.0982964</v>
      </c>
      <c r="U50" s="43" t="n">
        <f aca="false">IO98!U66</f>
        <v>62316656.336063</v>
      </c>
      <c r="V50" s="43" t="n">
        <f aca="false">IO98!V66</f>
        <v>136324048.550103</v>
      </c>
      <c r="W50" s="43" t="n">
        <f aca="false">IO98!W66</f>
        <v>29058195.3199432</v>
      </c>
      <c r="X50" s="43" t="n">
        <f aca="false">IO98!X66</f>
        <v>31208811.8542326</v>
      </c>
      <c r="Y50" s="43" t="n">
        <f aca="false">IO98!Y66</f>
        <v>2711345.83962186</v>
      </c>
      <c r="Z50" s="43" t="n">
        <f aca="false">IO98!Z66</f>
        <v>101202559.325376</v>
      </c>
      <c r="AA50" s="43" t="n">
        <f aca="false">IO98!AA66</f>
        <v>9873949.85319516</v>
      </c>
      <c r="AB50" s="43" t="n">
        <f aca="false">IO98!AB66</f>
        <v>164701950.713991</v>
      </c>
      <c r="AC50" s="43" t="n">
        <f aca="false">IO98!AC66</f>
        <v>7532338.13606666</v>
      </c>
      <c r="AD50" s="43" t="n">
        <f aca="false">IO98!AD66</f>
        <v>56267632.4048496</v>
      </c>
      <c r="AE50" s="43" t="n">
        <f aca="false">IO98!AE66</f>
        <v>7891353.23060224</v>
      </c>
      <c r="AF50" s="43" t="n">
        <f aca="false">IO98!AF66</f>
        <v>29542224.2083178</v>
      </c>
      <c r="AG50" s="43" t="n">
        <f aca="false">IO98!AG66</f>
        <v>90884878.5343752</v>
      </c>
      <c r="AH50" s="43" t="n">
        <f aca="false">IO98!AH66</f>
        <v>37657016.1303166</v>
      </c>
      <c r="AI50" s="43" t="n">
        <f aca="false">IO98!AI66</f>
        <v>38359667.1630463</v>
      </c>
      <c r="AJ50" s="43" t="n">
        <f aca="false">IO98!AJ66</f>
        <v>41894916.1868784</v>
      </c>
      <c r="AK50" s="43" t="n">
        <f aca="false">IO98!AK66</f>
        <v>12644167.9021822</v>
      </c>
      <c r="AL50" s="43" t="n">
        <f aca="false">IO98!AL66</f>
        <v>63822150.5859071</v>
      </c>
      <c r="AM50" s="43" t="n">
        <f aca="false">IO98!AM66</f>
        <v>13120475.6123382</v>
      </c>
      <c r="AN50" s="43" t="n">
        <f aca="false">IO98!AN66</f>
        <v>10787155.5147574</v>
      </c>
      <c r="AO50" s="43" t="n">
        <f aca="false">IO98!AO66</f>
        <v>89296781.8979681</v>
      </c>
      <c r="AP50" s="43" t="n">
        <f aca="false">IO98!AP66</f>
        <v>74112641.6194524</v>
      </c>
      <c r="AQ50" s="43" t="n">
        <f aca="false">IO98!AQ66</f>
        <v>30860100.7916923</v>
      </c>
      <c r="AR50" s="43" t="n">
        <f aca="false">IO98!AR66</f>
        <v>42810014.7904925</v>
      </c>
      <c r="AS50" s="43" t="n">
        <f aca="false">IO98!AS66</f>
        <v>5569016.45184278</v>
      </c>
      <c r="AT50" s="43" t="n">
        <f aca="false">IO98!AT66</f>
        <v>33437704.7474583</v>
      </c>
      <c r="AU50" s="43" t="n">
        <f aca="false">SUM(IO98!AU66:AV66)</f>
        <v>13867349.7097767</v>
      </c>
    </row>
    <row r="51" customFormat="false" ht="11.25" hidden="false" customHeight="false" outlineLevel="0" collapsed="false">
      <c r="AV5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9.14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8" min="6" style="0" width="11.85"/>
  </cols>
  <sheetData>
    <row r="1" s="44" customFormat="true" ht="12.75" hidden="false" customHeight="false" outlineLevel="0" collapsed="false">
      <c r="A1" s="45"/>
      <c r="B1" s="45" t="s">
        <v>40</v>
      </c>
      <c r="C1" s="45" t="s">
        <v>41</v>
      </c>
      <c r="D1" s="45" t="s">
        <v>42</v>
      </c>
      <c r="E1" s="45" t="s">
        <v>43</v>
      </c>
      <c r="F1" s="45" t="s">
        <v>44</v>
      </c>
      <c r="G1" s="45" t="s">
        <v>45</v>
      </c>
      <c r="H1" s="45" t="s">
        <v>46</v>
      </c>
      <c r="J1" s="45"/>
      <c r="K1" s="45" t="s">
        <v>47</v>
      </c>
      <c r="L1" s="45" t="n">
        <v>0.1</v>
      </c>
      <c r="M1" s="45" t="n">
        <v>0.005</v>
      </c>
      <c r="N1" s="45" t="n">
        <v>0.001</v>
      </c>
      <c r="O1" s="45" t="n">
        <v>0.0005</v>
      </c>
      <c r="P1" s="45" t="n">
        <v>0.0001</v>
      </c>
      <c r="Q1" s="45" t="n">
        <v>5E-005</v>
      </c>
    </row>
    <row r="2" customFormat="false" ht="12.75" hidden="false" customHeight="false" outlineLevel="0" collapsed="false">
      <c r="A2" s="45" t="s">
        <v>48</v>
      </c>
      <c r="B2" s="46"/>
      <c r="C2" s="47" t="n">
        <v>0.01223</v>
      </c>
      <c r="D2" s="47" t="n">
        <v>0.0042</v>
      </c>
      <c r="E2" s="47" t="n">
        <v>0.01223</v>
      </c>
      <c r="F2" s="47" t="n">
        <v>0.01186</v>
      </c>
      <c r="G2" s="47" t="n">
        <v>0.00418</v>
      </c>
      <c r="H2" s="47" t="n">
        <v>0.0041</v>
      </c>
      <c r="J2" s="45" t="s">
        <v>48</v>
      </c>
      <c r="K2" s="46"/>
      <c r="L2" s="47" t="n">
        <v>0.00408</v>
      </c>
      <c r="M2" s="47" t="n">
        <v>0.00407</v>
      </c>
      <c r="N2" s="47" t="n">
        <v>0.00407</v>
      </c>
      <c r="O2" s="47" t="n">
        <v>0.00407</v>
      </c>
      <c r="P2" s="47" t="n">
        <v>0.00407</v>
      </c>
      <c r="Q2" s="47" t="n">
        <v>0.00407</v>
      </c>
    </row>
    <row r="3" customFormat="false" ht="12.75" hidden="false" customHeight="false" outlineLevel="0" collapsed="false">
      <c r="A3" s="45" t="s">
        <v>49</v>
      </c>
      <c r="B3" s="46"/>
      <c r="C3" s="47" t="n">
        <v>0.00113992438563327</v>
      </c>
      <c r="D3" s="47" t="n">
        <v>0.000263308128544423</v>
      </c>
      <c r="E3" s="47" t="n">
        <v>0.00113983459357278</v>
      </c>
      <c r="F3" s="47" t="n">
        <v>0.00115684782608696</v>
      </c>
      <c r="G3" s="47" t="n">
        <v>0.000260382797731569</v>
      </c>
      <c r="H3" s="47" t="n">
        <v>0.000243568052930057</v>
      </c>
      <c r="J3" s="45" t="s">
        <v>49</v>
      </c>
      <c r="K3" s="46"/>
      <c r="L3" s="47" t="n">
        <v>0.00025</v>
      </c>
      <c r="M3" s="47" t="n">
        <v>0.00025</v>
      </c>
      <c r="N3" s="47" t="n">
        <v>0.00025</v>
      </c>
      <c r="O3" s="47" t="n">
        <v>0.00024</v>
      </c>
      <c r="P3" s="47" t="n">
        <v>0.00024</v>
      </c>
      <c r="Q3" s="47" t="n">
        <v>0.00024</v>
      </c>
    </row>
    <row r="4" customFormat="false" ht="12.75" hidden="false" customHeight="false" outlineLevel="0" collapsed="false">
      <c r="A4" s="45" t="s">
        <v>50</v>
      </c>
      <c r="B4" s="46"/>
      <c r="C4" s="48" t="n">
        <v>571.5928</v>
      </c>
      <c r="D4" s="48" t="n">
        <v>149.1994</v>
      </c>
      <c r="E4" s="48" t="n">
        <v>571.5835</v>
      </c>
      <c r="F4" s="48" t="n">
        <v>556.7822</v>
      </c>
      <c r="G4" s="48" t="n">
        <v>148.6761</v>
      </c>
      <c r="H4" s="48" t="n">
        <v>146.2211</v>
      </c>
      <c r="J4" s="45" t="s">
        <v>50</v>
      </c>
      <c r="K4" s="46"/>
      <c r="L4" s="48" t="n">
        <v>141.0852</v>
      </c>
      <c r="M4" s="48" t="n">
        <v>141.0403</v>
      </c>
      <c r="N4" s="48" t="n">
        <v>141.038</v>
      </c>
      <c r="O4" s="48" t="n">
        <v>141.0395</v>
      </c>
      <c r="P4" s="48" t="n">
        <v>141.0411</v>
      </c>
      <c r="Q4" s="48" t="n">
        <v>141.0412</v>
      </c>
    </row>
    <row r="5" customFormat="false" ht="12.75" hidden="false" customHeight="false" outlineLevel="0" collapsed="false">
      <c r="A5" s="45" t="s">
        <v>51</v>
      </c>
      <c r="B5" s="46"/>
      <c r="C5" s="49" t="n">
        <v>4046696.5973535</v>
      </c>
      <c r="D5" s="49" t="n">
        <v>336358.695652174</v>
      </c>
      <c r="E5" s="49" t="n">
        <v>4044829.86767486</v>
      </c>
      <c r="F5" s="49" t="n">
        <v>4017863.89413989</v>
      </c>
      <c r="G5" s="49" t="n">
        <v>325042.533081286</v>
      </c>
      <c r="H5" s="49" t="n">
        <v>307845.935727788</v>
      </c>
      <c r="J5" s="45" t="s">
        <v>51</v>
      </c>
      <c r="K5" s="46"/>
      <c r="L5" s="49" t="n">
        <v>283330</v>
      </c>
      <c r="M5" s="49" t="n">
        <v>282549</v>
      </c>
      <c r="N5" s="49" t="n">
        <v>281870</v>
      </c>
      <c r="O5" s="49" t="n">
        <v>281815</v>
      </c>
      <c r="P5" s="49" t="n">
        <v>281759</v>
      </c>
      <c r="Q5" s="49" t="n">
        <v>281754</v>
      </c>
    </row>
    <row r="6" customFormat="false" ht="12.75" hidden="false" customHeight="false" outlineLevel="0" collapsed="false">
      <c r="A6" s="45" t="s">
        <v>52</v>
      </c>
      <c r="B6" s="46"/>
      <c r="C6" s="50" t="n">
        <v>1290.68568</v>
      </c>
      <c r="D6" s="50" t="n">
        <v>388.68139</v>
      </c>
      <c r="E6" s="50" t="n">
        <v>1288.74448</v>
      </c>
      <c r="F6" s="50" t="n">
        <v>1139.31698</v>
      </c>
      <c r="G6" s="50" t="n">
        <v>378.89382</v>
      </c>
      <c r="H6" s="50" t="n">
        <v>398.99377</v>
      </c>
      <c r="J6" s="45" t="s">
        <v>52</v>
      </c>
      <c r="K6" s="46"/>
      <c r="L6" s="50" t="n">
        <v>401.97732</v>
      </c>
      <c r="M6" s="50" t="n">
        <v>409.65805</v>
      </c>
      <c r="N6" s="50" t="n">
        <v>417.78089</v>
      </c>
      <c r="O6" s="50" t="n">
        <v>418.56042</v>
      </c>
      <c r="P6" s="50" t="n">
        <v>419.397</v>
      </c>
      <c r="Q6" s="50" t="n">
        <v>419.47829</v>
      </c>
    </row>
    <row r="7" customFormat="false" ht="12.75" hidden="false" customHeight="false" outlineLevel="0" collapsed="false">
      <c r="A7" s="45" t="s">
        <v>53</v>
      </c>
      <c r="B7" s="46"/>
      <c r="C7" s="47" t="n">
        <v>13.83311</v>
      </c>
      <c r="D7" s="47" t="n">
        <v>1.48036</v>
      </c>
      <c r="E7" s="47" t="n">
        <v>13.83355</v>
      </c>
      <c r="F7" s="47" t="n">
        <v>12.1751</v>
      </c>
      <c r="G7" s="47" t="n">
        <v>1.46996</v>
      </c>
      <c r="H7" s="47" t="n">
        <v>1.48006</v>
      </c>
      <c r="J7" s="45" t="s">
        <v>53</v>
      </c>
      <c r="K7" s="46"/>
      <c r="L7" s="47" t="n">
        <v>1.41961</v>
      </c>
      <c r="M7" s="47" t="n">
        <v>1.42403</v>
      </c>
      <c r="N7" s="47" t="n">
        <v>1.42868</v>
      </c>
      <c r="O7" s="47" t="n">
        <v>1.42912</v>
      </c>
      <c r="P7" s="47" t="n">
        <v>1.4296</v>
      </c>
      <c r="Q7" s="47" t="n">
        <v>1.42965</v>
      </c>
    </row>
    <row r="8" customFormat="false" ht="12.75" hidden="false" customHeight="false" outlineLevel="0" collapsed="false">
      <c r="A8" s="45" t="s">
        <v>54</v>
      </c>
      <c r="B8" s="46"/>
      <c r="C8" s="47" t="n">
        <v>0.09175</v>
      </c>
      <c r="D8" s="47" t="n">
        <v>0.0052</v>
      </c>
      <c r="E8" s="47" t="n">
        <v>0.09707</v>
      </c>
      <c r="F8" s="47" t="n">
        <v>0.08609</v>
      </c>
      <c r="G8" s="47" t="n">
        <v>0.00524</v>
      </c>
      <c r="H8" s="47" t="n">
        <v>0.00497</v>
      </c>
      <c r="J8" s="45" t="s">
        <v>54</v>
      </c>
      <c r="K8" s="46"/>
      <c r="L8" s="47" t="n">
        <v>0.00472</v>
      </c>
      <c r="M8" s="47" t="n">
        <v>0.00471</v>
      </c>
      <c r="N8" s="47" t="n">
        <v>0.00471</v>
      </c>
      <c r="O8" s="47" t="n">
        <v>0.00471</v>
      </c>
      <c r="P8" s="47" t="n">
        <v>0.00471</v>
      </c>
      <c r="Q8" s="47" t="n">
        <v>0.00471</v>
      </c>
    </row>
    <row r="9" customFormat="false" ht="12.75" hidden="false" customHeight="false" outlineLevel="0" collapsed="false">
      <c r="A9" s="45" t="s">
        <v>55</v>
      </c>
      <c r="B9" s="46"/>
      <c r="C9" s="48" t="n">
        <v>7376.451</v>
      </c>
      <c r="D9" s="48" t="n">
        <v>215.6517</v>
      </c>
      <c r="E9" s="48" t="n">
        <v>8039.617</v>
      </c>
      <c r="F9" s="48" t="n">
        <v>2832.792</v>
      </c>
      <c r="G9" s="48" t="n">
        <v>220.9337</v>
      </c>
      <c r="H9" s="48" t="n">
        <v>201.8787</v>
      </c>
      <c r="J9" s="45" t="s">
        <v>55</v>
      </c>
      <c r="K9" s="46"/>
      <c r="L9" s="48" t="n">
        <v>185.3297</v>
      </c>
      <c r="M9" s="48" t="n">
        <v>185.2806</v>
      </c>
      <c r="N9" s="48" t="n">
        <v>185.1779</v>
      </c>
      <c r="O9" s="48" t="n">
        <v>185.1641</v>
      </c>
      <c r="P9" s="48" t="n">
        <v>185.148</v>
      </c>
      <c r="Q9" s="48" t="n">
        <v>185.1464</v>
      </c>
    </row>
    <row r="10" customFormat="false" ht="12.75" hidden="false" customHeight="false" outlineLevel="0" collapsed="false">
      <c r="A10" s="45" t="s">
        <v>56</v>
      </c>
      <c r="B10" s="46"/>
      <c r="C10" s="47" t="n">
        <v>0.56143</v>
      </c>
      <c r="D10" s="47" t="n">
        <v>0.9174</v>
      </c>
      <c r="E10" s="47" t="n">
        <v>0.56148</v>
      </c>
      <c r="F10" s="47" t="n">
        <v>0.5539</v>
      </c>
      <c r="G10" s="47" t="n">
        <v>0.91827</v>
      </c>
      <c r="H10" s="47" t="n">
        <v>0.92378</v>
      </c>
      <c r="J10" s="45" t="s">
        <v>56</v>
      </c>
      <c r="K10" s="46"/>
      <c r="L10" s="47" t="n">
        <v>0.92219</v>
      </c>
      <c r="M10" s="47" t="n">
        <v>0.92274</v>
      </c>
      <c r="N10" s="47" t="n">
        <v>0.92326</v>
      </c>
      <c r="O10" s="47" t="n">
        <v>0.9233</v>
      </c>
      <c r="P10" s="47" t="n">
        <v>0.92335</v>
      </c>
      <c r="Q10" s="47" t="n">
        <v>0.92336</v>
      </c>
    </row>
    <row r="11" customFormat="false" ht="12.75" hidden="false" customHeight="false" outlineLevel="0" collapsed="false">
      <c r="A11" s="45" t="s">
        <v>57</v>
      </c>
      <c r="B11" s="46"/>
      <c r="C11" s="47" t="n">
        <v>0.44618</v>
      </c>
      <c r="D11" s="47" t="n">
        <v>0.96603</v>
      </c>
      <c r="E11" s="47" t="n">
        <v>0.44651</v>
      </c>
      <c r="F11" s="47" t="n">
        <v>0.44811</v>
      </c>
      <c r="G11" s="47" t="n">
        <v>0.96717</v>
      </c>
      <c r="H11" s="47" t="n">
        <v>0.9689</v>
      </c>
      <c r="J11" s="45" t="s">
        <v>57</v>
      </c>
      <c r="K11" s="46"/>
      <c r="L11" s="47" t="n">
        <v>0.97141</v>
      </c>
      <c r="M11" s="47" t="n">
        <v>0.97149</v>
      </c>
      <c r="N11" s="47" t="n">
        <v>0.97156</v>
      </c>
      <c r="O11" s="47" t="n">
        <v>0.97157</v>
      </c>
      <c r="P11" s="47" t="n">
        <v>0.97157</v>
      </c>
      <c r="Q11" s="47" t="n">
        <v>0.97157</v>
      </c>
    </row>
    <row r="12" customFormat="false" ht="12.75" hidden="false" customHeight="false" outlineLevel="0" collapsed="false">
      <c r="A12" s="45"/>
      <c r="B12" s="46"/>
      <c r="C12" s="46"/>
      <c r="D12" s="46"/>
      <c r="E12" s="46"/>
      <c r="F12" s="46"/>
      <c r="G12" s="46"/>
      <c r="H12" s="46"/>
    </row>
    <row r="13" s="44" customFormat="true" ht="12.75" hidden="false" customHeight="false" outlineLevel="0" collapsed="false">
      <c r="A13" s="45"/>
      <c r="B13" s="45" t="s">
        <v>58</v>
      </c>
      <c r="C13" s="45" t="s">
        <v>41</v>
      </c>
      <c r="D13" s="45" t="s">
        <v>42</v>
      </c>
      <c r="E13" s="45" t="s">
        <v>43</v>
      </c>
      <c r="F13" s="45" t="s">
        <v>44</v>
      </c>
      <c r="G13" s="45" t="s">
        <v>45</v>
      </c>
      <c r="H13" s="45" t="s">
        <v>46</v>
      </c>
      <c r="J13" s="45"/>
      <c r="K13" s="45" t="s">
        <v>58</v>
      </c>
      <c r="L13" s="45" t="s">
        <v>42</v>
      </c>
      <c r="M13" s="45" t="s">
        <v>42</v>
      </c>
      <c r="N13" s="45" t="s">
        <v>42</v>
      </c>
      <c r="O13" s="45" t="s">
        <v>42</v>
      </c>
      <c r="P13" s="45" t="s">
        <v>42</v>
      </c>
      <c r="Q13" s="45" t="s">
        <v>42</v>
      </c>
    </row>
    <row r="14" customFormat="false" ht="12.75" hidden="false" customHeight="false" outlineLevel="0" collapsed="false">
      <c r="A14" s="45" t="s">
        <v>48</v>
      </c>
      <c r="B14" s="46"/>
      <c r="C14" s="47" t="n">
        <v>0.01166</v>
      </c>
      <c r="D14" s="47" t="n">
        <v>0.00407</v>
      </c>
      <c r="E14" s="47" t="n">
        <v>0.01166</v>
      </c>
      <c r="F14" s="47" t="n">
        <v>0.01166</v>
      </c>
      <c r="G14" s="47" t="n">
        <v>0.00407</v>
      </c>
      <c r="H14" s="47" t="n">
        <v>0.00407</v>
      </c>
      <c r="J14" s="45" t="s">
        <v>48</v>
      </c>
      <c r="K14" s="46"/>
      <c r="L14" s="47" t="n">
        <v>0.00407</v>
      </c>
      <c r="M14" s="47" t="n">
        <v>0.00407</v>
      </c>
      <c r="N14" s="47" t="n">
        <v>0.00407</v>
      </c>
      <c r="O14" s="47" t="n">
        <v>0.00407</v>
      </c>
      <c r="P14" s="47" t="n">
        <v>0.00407</v>
      </c>
      <c r="Q14" s="47" t="n">
        <v>0.00407</v>
      </c>
    </row>
    <row r="15" customFormat="false" ht="12.75" hidden="false" customHeight="false" outlineLevel="0" collapsed="false">
      <c r="A15" s="45" t="s">
        <v>49</v>
      </c>
      <c r="B15" s="46"/>
      <c r="C15" s="47" t="n">
        <v>0.0011412145557656</v>
      </c>
      <c r="D15" s="47" t="n">
        <v>0.000244692816635161</v>
      </c>
      <c r="E15" s="47" t="n">
        <v>0.0011412145557656</v>
      </c>
      <c r="F15" s="47" t="n">
        <v>0.0011412145557656</v>
      </c>
      <c r="G15" s="47" t="n">
        <v>0.000244692816635161</v>
      </c>
      <c r="H15" s="47" t="n">
        <v>0.000244692816635161</v>
      </c>
      <c r="J15" s="45" t="s">
        <v>49</v>
      </c>
      <c r="K15" s="46"/>
      <c r="L15" s="47" t="n">
        <v>0.000244692816635161</v>
      </c>
      <c r="M15" s="47" t="n">
        <v>0.000244692816635161</v>
      </c>
      <c r="N15" s="47" t="n">
        <v>0.000244692816635161</v>
      </c>
      <c r="O15" s="47" t="n">
        <v>0.000244692816635161</v>
      </c>
      <c r="P15" s="47" t="n">
        <v>0.000244692816635161</v>
      </c>
      <c r="Q15" s="47" t="n">
        <v>0.000244692816635161</v>
      </c>
    </row>
    <row r="16" customFormat="false" ht="12.75" hidden="false" customHeight="false" outlineLevel="0" collapsed="false">
      <c r="A16" s="45" t="s">
        <v>50</v>
      </c>
      <c r="B16" s="46"/>
      <c r="C16" s="48" t="n">
        <v>552.2206</v>
      </c>
      <c r="D16" s="48" t="n">
        <v>141.0414</v>
      </c>
      <c r="E16" s="48" t="n">
        <v>552.2206</v>
      </c>
      <c r="F16" s="48" t="n">
        <v>552.2206</v>
      </c>
      <c r="G16" s="48" t="n">
        <v>141.0414</v>
      </c>
      <c r="H16" s="48" t="n">
        <v>141.0414</v>
      </c>
      <c r="J16" s="45" t="s">
        <v>50</v>
      </c>
      <c r="K16" s="46"/>
      <c r="L16" s="48" t="n">
        <v>141.0414</v>
      </c>
      <c r="M16" s="48" t="n">
        <v>141.0414</v>
      </c>
      <c r="N16" s="48" t="n">
        <v>141.0414</v>
      </c>
      <c r="O16" s="48" t="n">
        <v>141.0414</v>
      </c>
      <c r="P16" s="48" t="n">
        <v>141.0414</v>
      </c>
      <c r="Q16" s="48" t="n">
        <v>141.0414</v>
      </c>
    </row>
    <row r="17" customFormat="false" ht="12.75" hidden="false" customHeight="false" outlineLevel="0" collapsed="false">
      <c r="A17" s="45" t="s">
        <v>51</v>
      </c>
      <c r="B17" s="46"/>
      <c r="C17" s="49" t="n">
        <v>3988865.78449906</v>
      </c>
      <c r="D17" s="49" t="n">
        <v>281746.691871456</v>
      </c>
      <c r="E17" s="49" t="n">
        <v>3988865.78449906</v>
      </c>
      <c r="F17" s="49" t="n">
        <v>3988865.78449906</v>
      </c>
      <c r="G17" s="49" t="n">
        <v>281746.691871456</v>
      </c>
      <c r="H17" s="49" t="n">
        <v>281746.691871456</v>
      </c>
      <c r="J17" s="45" t="s">
        <v>51</v>
      </c>
      <c r="K17" s="46"/>
      <c r="L17" s="49" t="n">
        <v>281746.691871456</v>
      </c>
      <c r="M17" s="49" t="n">
        <v>281746.691871456</v>
      </c>
      <c r="N17" s="49" t="n">
        <v>281746.691871456</v>
      </c>
      <c r="O17" s="49" t="n">
        <v>281746.691871456</v>
      </c>
      <c r="P17" s="49" t="n">
        <v>281746.691871456</v>
      </c>
      <c r="Q17" s="49" t="n">
        <v>281746.691871456</v>
      </c>
    </row>
    <row r="18" customFormat="false" ht="12.75" hidden="false" customHeight="false" outlineLevel="0" collapsed="false">
      <c r="A18" s="45" t="s">
        <v>52</v>
      </c>
      <c r="B18" s="46"/>
      <c r="C18" s="50" t="n">
        <v>1562.75757</v>
      </c>
      <c r="D18" s="50" t="n">
        <v>419.58483</v>
      </c>
      <c r="E18" s="50" t="n">
        <v>1562.75757</v>
      </c>
      <c r="F18" s="50" t="n">
        <v>1562.75758</v>
      </c>
      <c r="G18" s="50" t="n">
        <v>419.58483</v>
      </c>
      <c r="H18" s="50" t="n">
        <v>419.58483</v>
      </c>
      <c r="J18" s="45" t="s">
        <v>52</v>
      </c>
      <c r="K18" s="46"/>
      <c r="L18" s="50" t="n">
        <v>419.58483</v>
      </c>
      <c r="M18" s="50" t="n">
        <v>419.58483</v>
      </c>
      <c r="N18" s="50" t="n">
        <v>419.58483</v>
      </c>
      <c r="O18" s="50" t="n">
        <v>419.58483</v>
      </c>
      <c r="P18" s="50" t="n">
        <v>419.58483</v>
      </c>
      <c r="Q18" s="50" t="n">
        <v>419.58483</v>
      </c>
    </row>
    <row r="19" customFormat="false" ht="12.75" hidden="false" customHeight="false" outlineLevel="0" collapsed="false">
      <c r="A19" s="45" t="s">
        <v>53</v>
      </c>
      <c r="B19" s="46"/>
      <c r="C19" s="47" t="n">
        <v>11.46274</v>
      </c>
      <c r="D19" s="47" t="n">
        <v>1.42971</v>
      </c>
      <c r="E19" s="47" t="n">
        <v>11.46274</v>
      </c>
      <c r="F19" s="47" t="n">
        <v>11.46274</v>
      </c>
      <c r="G19" s="47" t="n">
        <v>1.42971</v>
      </c>
      <c r="H19" s="47" t="n">
        <v>1.42971</v>
      </c>
      <c r="J19" s="45" t="s">
        <v>53</v>
      </c>
      <c r="K19" s="46"/>
      <c r="L19" s="47" t="n">
        <v>1.42971</v>
      </c>
      <c r="M19" s="47" t="n">
        <v>1.42971</v>
      </c>
      <c r="N19" s="47" t="n">
        <v>1.42971</v>
      </c>
      <c r="O19" s="47" t="n">
        <v>1.42971</v>
      </c>
      <c r="P19" s="47" t="n">
        <v>1.42971</v>
      </c>
      <c r="Q19" s="47" t="n">
        <v>1.42971</v>
      </c>
    </row>
    <row r="20" customFormat="false" ht="12.75" hidden="false" customHeight="false" outlineLevel="0" collapsed="false">
      <c r="A20" s="45" t="s">
        <v>54</v>
      </c>
      <c r="B20" s="46"/>
      <c r="C20" s="47" t="n">
        <v>0.09298</v>
      </c>
      <c r="D20" s="47" t="n">
        <v>0.00471</v>
      </c>
      <c r="E20" s="47" t="n">
        <v>0.09298</v>
      </c>
      <c r="F20" s="47" t="n">
        <v>0.09298</v>
      </c>
      <c r="G20" s="47" t="n">
        <v>0.00471</v>
      </c>
      <c r="H20" s="47" t="n">
        <v>0.00471</v>
      </c>
      <c r="J20" s="45" t="s">
        <v>54</v>
      </c>
      <c r="K20" s="46"/>
      <c r="L20" s="47" t="n">
        <v>0.00471</v>
      </c>
      <c r="M20" s="47" t="n">
        <v>0.00471</v>
      </c>
      <c r="N20" s="47" t="n">
        <v>0.00471</v>
      </c>
      <c r="O20" s="47" t="n">
        <v>0.00471</v>
      </c>
      <c r="P20" s="47" t="n">
        <v>0.00471</v>
      </c>
      <c r="Q20" s="47" t="n">
        <v>0.00471</v>
      </c>
    </row>
    <row r="21" customFormat="false" ht="12.75" hidden="false" customHeight="false" outlineLevel="0" collapsed="false">
      <c r="A21" s="45" t="s">
        <v>55</v>
      </c>
      <c r="B21" s="46"/>
      <c r="C21" s="48" t="n">
        <v>2734.41</v>
      </c>
      <c r="D21" s="48" t="n">
        <v>185.1442</v>
      </c>
      <c r="E21" s="48" t="n">
        <v>2734.41</v>
      </c>
      <c r="F21" s="48" t="n">
        <v>2734.41</v>
      </c>
      <c r="G21" s="48" t="n">
        <v>185.1442</v>
      </c>
      <c r="H21" s="48" t="n">
        <v>185.1442</v>
      </c>
      <c r="J21" s="45" t="s">
        <v>55</v>
      </c>
      <c r="K21" s="46"/>
      <c r="L21" s="48" t="n">
        <v>185.1442</v>
      </c>
      <c r="M21" s="48" t="n">
        <v>185.1442</v>
      </c>
      <c r="N21" s="48" t="n">
        <v>185.1442</v>
      </c>
      <c r="O21" s="48" t="n">
        <v>185.1442</v>
      </c>
      <c r="P21" s="48" t="n">
        <v>185.1442</v>
      </c>
      <c r="Q21" s="48" t="n">
        <v>185.1442</v>
      </c>
    </row>
    <row r="22" customFormat="false" ht="12.75" hidden="false" customHeight="false" outlineLevel="0" collapsed="false">
      <c r="A22" s="45" t="s">
        <v>56</v>
      </c>
      <c r="B22" s="46"/>
      <c r="C22" s="47" t="n">
        <v>0.56197</v>
      </c>
      <c r="D22" s="47" t="n">
        <v>0.92336</v>
      </c>
      <c r="E22" s="47" t="n">
        <v>0.56197</v>
      </c>
      <c r="F22" s="47" t="n">
        <v>0.56197</v>
      </c>
      <c r="G22" s="47" t="n">
        <v>0.92336</v>
      </c>
      <c r="H22" s="47" t="n">
        <v>0.92336</v>
      </c>
      <c r="J22" s="45" t="s">
        <v>56</v>
      </c>
      <c r="K22" s="46"/>
      <c r="L22" s="47" t="n">
        <v>0.92336</v>
      </c>
      <c r="M22" s="47" t="n">
        <v>0.92336</v>
      </c>
      <c r="N22" s="47" t="n">
        <v>0.92336</v>
      </c>
      <c r="O22" s="47" t="n">
        <v>0.92336</v>
      </c>
      <c r="P22" s="47" t="n">
        <v>0.92336</v>
      </c>
      <c r="Q22" s="47" t="n">
        <v>0.92336</v>
      </c>
    </row>
    <row r="23" customFormat="false" ht="12.75" hidden="false" customHeight="false" outlineLevel="0" collapsed="false">
      <c r="A23" s="45" t="s">
        <v>57</v>
      </c>
      <c r="B23" s="46"/>
      <c r="C23" s="47" t="n">
        <v>0.45579</v>
      </c>
      <c r="D23" s="47" t="n">
        <v>0.97157</v>
      </c>
      <c r="E23" s="47" t="n">
        <v>0.45579</v>
      </c>
      <c r="F23" s="47" t="n">
        <v>0.45579</v>
      </c>
      <c r="G23" s="47" t="n">
        <v>0.97157</v>
      </c>
      <c r="H23" s="47" t="n">
        <v>0.97157</v>
      </c>
      <c r="J23" s="45" t="s">
        <v>57</v>
      </c>
      <c r="K23" s="46"/>
      <c r="L23" s="47" t="n">
        <v>0.97157</v>
      </c>
      <c r="M23" s="47" t="n">
        <v>0.97157</v>
      </c>
      <c r="N23" s="47" t="n">
        <v>0.97157</v>
      </c>
      <c r="O23" s="47" t="n">
        <v>0.97157</v>
      </c>
      <c r="P23" s="47" t="n">
        <v>0.97157</v>
      </c>
      <c r="Q23" s="47" t="n">
        <v>0.97157</v>
      </c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45"/>
      <c r="B25" s="45" t="s">
        <v>59</v>
      </c>
      <c r="C25" s="46"/>
      <c r="D25" s="46"/>
      <c r="E25" s="46"/>
      <c r="F25" s="46"/>
      <c r="G25" s="46"/>
      <c r="H25" s="46"/>
      <c r="J25" s="45"/>
      <c r="K25" s="45" t="s">
        <v>59</v>
      </c>
      <c r="L25" s="46"/>
      <c r="M25" s="46"/>
      <c r="N25" s="46"/>
      <c r="O25" s="46"/>
      <c r="P25" s="46"/>
      <c r="Q25" s="46"/>
    </row>
    <row r="26" customFormat="false" ht="12.75" hidden="false" customHeight="false" outlineLevel="0" collapsed="false">
      <c r="A26" s="45" t="s">
        <v>48</v>
      </c>
      <c r="C26" s="51" t="n">
        <f aca="false">C2-C14</f>
        <v>0.000569999999999999</v>
      </c>
      <c r="D26" s="51" t="n">
        <f aca="false">D2-D14</f>
        <v>0.00013</v>
      </c>
      <c r="E26" s="51" t="n">
        <f aca="false">E2-E14</f>
        <v>0.000569999999999999</v>
      </c>
      <c r="F26" s="51" t="n">
        <f aca="false">F2-F14</f>
        <v>0.000200000000000001</v>
      </c>
      <c r="G26" s="51" t="n">
        <f aca="false">G2-G14</f>
        <v>0.00011</v>
      </c>
      <c r="H26" s="51" t="n">
        <f aca="false">H2-H14</f>
        <v>3.00000000000005E-005</v>
      </c>
      <c r="J26" s="45" t="s">
        <v>48</v>
      </c>
      <c r="L26" s="47" t="n">
        <f aca="false">L2-L14</f>
        <v>1.00000000000005E-005</v>
      </c>
      <c r="M26" s="47" t="n">
        <f aca="false">M2-M14</f>
        <v>0</v>
      </c>
      <c r="N26" s="47" t="n">
        <f aca="false">N2-N14</f>
        <v>0</v>
      </c>
      <c r="O26" s="47" t="n">
        <f aca="false">O2-O14</f>
        <v>0</v>
      </c>
      <c r="P26" s="47" t="n">
        <f aca="false">P2-P14</f>
        <v>0</v>
      </c>
      <c r="Q26" s="47" t="n">
        <f aca="false">Q2-Q14</f>
        <v>0</v>
      </c>
    </row>
    <row r="27" customFormat="false" ht="12.75" hidden="false" customHeight="false" outlineLevel="0" collapsed="false">
      <c r="A27" s="45" t="s">
        <v>49</v>
      </c>
      <c r="B27" s="46"/>
      <c r="C27" s="51" t="n">
        <f aca="false">C3-C15</f>
        <v>-1.29017013232504E-006</v>
      </c>
      <c r="D27" s="51" t="n">
        <f aca="false">D3-D15</f>
        <v>1.86153119092628E-005</v>
      </c>
      <c r="E27" s="51" t="n">
        <f aca="false">E3-E15</f>
        <v>-1.37996219281666E-006</v>
      </c>
      <c r="F27" s="51" t="n">
        <f aca="false">F3-F15</f>
        <v>1.56332703213611E-005</v>
      </c>
      <c r="G27" s="51" t="n">
        <f aca="false">G3-G15</f>
        <v>1.56899810964083E-005</v>
      </c>
      <c r="H27" s="51" t="n">
        <f aca="false">H3-H15</f>
        <v>-1.12476370510396E-006</v>
      </c>
      <c r="J27" s="45" t="s">
        <v>49</v>
      </c>
      <c r="K27" s="46"/>
      <c r="L27" s="47" t="n">
        <f aca="false">L3-L15</f>
        <v>5.30718336483934E-006</v>
      </c>
      <c r="M27" s="47" t="n">
        <f aca="false">M3-M15</f>
        <v>5.30718336483934E-006</v>
      </c>
      <c r="N27" s="47" t="n">
        <f aca="false">N3-N15</f>
        <v>5.30718336483934E-006</v>
      </c>
      <c r="O27" s="47" t="n">
        <f aca="false">O3-O15</f>
        <v>-4.69281663516066E-006</v>
      </c>
      <c r="P27" s="47" t="n">
        <f aca="false">P3-P15</f>
        <v>-4.69281663516066E-006</v>
      </c>
      <c r="Q27" s="47" t="n">
        <f aca="false">Q3-Q15</f>
        <v>-4.69281663516066E-006</v>
      </c>
    </row>
    <row r="28" customFormat="false" ht="12.75" hidden="false" customHeight="false" outlineLevel="0" collapsed="false">
      <c r="A28" s="45" t="s">
        <v>50</v>
      </c>
      <c r="B28" s="46"/>
      <c r="C28" s="52" t="n">
        <f aca="false">C4-C16</f>
        <v>19.3722</v>
      </c>
      <c r="D28" s="52" t="n">
        <f aca="false">D4-D16</f>
        <v>8.15800000000002</v>
      </c>
      <c r="E28" s="52" t="n">
        <f aca="false">E4-E16</f>
        <v>19.3629</v>
      </c>
      <c r="F28" s="52" t="n">
        <f aca="false">F4-F16</f>
        <v>4.5616</v>
      </c>
      <c r="G28" s="52" t="n">
        <f aca="false">G4-G16</f>
        <v>7.63470000000004</v>
      </c>
      <c r="H28" s="52" t="n">
        <f aca="false">H4-H16</f>
        <v>5.17970000000003</v>
      </c>
      <c r="J28" s="45" t="s">
        <v>50</v>
      </c>
      <c r="K28" s="46"/>
      <c r="L28" s="52" t="n">
        <f aca="false">L4-L16</f>
        <v>0.0438000000000329</v>
      </c>
      <c r="M28" s="52" t="n">
        <f aca="false">M4-M16</f>
        <v>-0.00109999999997967</v>
      </c>
      <c r="N28" s="52" t="n">
        <f aca="false">N4-N16</f>
        <v>-0.00339999999997076</v>
      </c>
      <c r="O28" s="52" t="n">
        <f aca="false">O4-O16</f>
        <v>-0.00189999999997781</v>
      </c>
      <c r="P28" s="52" t="n">
        <f aca="false">P4-P16</f>
        <v>-0.000299999999981537</v>
      </c>
      <c r="Q28" s="52" t="n">
        <f aca="false">Q4-Q16</f>
        <v>-0.000199999999978218</v>
      </c>
    </row>
    <row r="29" customFormat="false" ht="12.75" hidden="false" customHeight="false" outlineLevel="0" collapsed="false">
      <c r="A29" s="45" t="s">
        <v>51</v>
      </c>
      <c r="B29" s="46"/>
      <c r="C29" s="50" t="n">
        <f aca="false">C5-C17</f>
        <v>57830.8128544418</v>
      </c>
      <c r="D29" s="50" t="n">
        <f aca="false">D5-D17</f>
        <v>54612.0037807184</v>
      </c>
      <c r="E29" s="50" t="n">
        <f aca="false">E5-E17</f>
        <v>55964.0831758031</v>
      </c>
      <c r="F29" s="50" t="n">
        <f aca="false">F5-F17</f>
        <v>28998.1096408316</v>
      </c>
      <c r="G29" s="50" t="n">
        <f aca="false">G5-G17</f>
        <v>43295.84120983</v>
      </c>
      <c r="H29" s="50" t="n">
        <f aca="false">H5-H17</f>
        <v>26099.2438563327</v>
      </c>
      <c r="J29" s="45" t="s">
        <v>51</v>
      </c>
      <c r="K29" s="46"/>
      <c r="L29" s="50" t="n">
        <f aca="false">L5-L17</f>
        <v>1583.30812854448</v>
      </c>
      <c r="M29" s="50" t="n">
        <f aca="false">M5-M17</f>
        <v>802.308128544479</v>
      </c>
      <c r="N29" s="50" t="n">
        <f aca="false">N5-N17</f>
        <v>123.308128544479</v>
      </c>
      <c r="O29" s="50" t="n">
        <f aca="false">O5-O17</f>
        <v>68.3081285444787</v>
      </c>
      <c r="P29" s="50" t="n">
        <f aca="false">P5-P17</f>
        <v>12.3081285444787</v>
      </c>
      <c r="Q29" s="50" t="n">
        <f aca="false">Q5-Q17</f>
        <v>7.30812854447868</v>
      </c>
    </row>
    <row r="30" customFormat="false" ht="12.75" hidden="false" customHeight="false" outlineLevel="0" collapsed="false">
      <c r="A30" s="45" t="s">
        <v>52</v>
      </c>
      <c r="B30" s="46"/>
      <c r="C30" s="48" t="n">
        <f aca="false">C6-C18</f>
        <v>-272.07189</v>
      </c>
      <c r="D30" s="48" t="n">
        <f aca="false">D6-D18</f>
        <v>-30.90344</v>
      </c>
      <c r="E30" s="48" t="n">
        <f aca="false">E6-E18</f>
        <v>-274.01309</v>
      </c>
      <c r="F30" s="48" t="n">
        <f aca="false">F6-F18</f>
        <v>-423.4406</v>
      </c>
      <c r="G30" s="48" t="n">
        <f aca="false">G6-G18</f>
        <v>-40.69101</v>
      </c>
      <c r="H30" s="48" t="n">
        <f aca="false">H6-H18</f>
        <v>-20.59106</v>
      </c>
      <c r="J30" s="45" t="s">
        <v>52</v>
      </c>
      <c r="K30" s="46"/>
      <c r="L30" s="48" t="n">
        <f aca="false">L6-L18</f>
        <v>-17.60751</v>
      </c>
      <c r="M30" s="48" t="n">
        <f aca="false">M6-M18</f>
        <v>-9.92678000000001</v>
      </c>
      <c r="N30" s="48" t="n">
        <f aca="false">N6-N18</f>
        <v>-1.80394000000001</v>
      </c>
      <c r="O30" s="48" t="n">
        <f aca="false">O6-O18</f>
        <v>-1.02440999999999</v>
      </c>
      <c r="P30" s="48" t="n">
        <f aca="false">P6-P18</f>
        <v>-0.187830000000019</v>
      </c>
      <c r="Q30" s="48" t="n">
        <f aca="false">Q6-Q18</f>
        <v>-0.106539999999995</v>
      </c>
    </row>
    <row r="31" customFormat="false" ht="12.75" hidden="false" customHeight="false" outlineLevel="0" collapsed="false">
      <c r="A31" s="45" t="s">
        <v>53</v>
      </c>
      <c r="B31" s="46"/>
      <c r="C31" s="53" t="n">
        <f aca="false">C7-C19</f>
        <v>2.37037</v>
      </c>
      <c r="D31" s="53" t="n">
        <f aca="false">D7-D19</f>
        <v>0.0506499999999999</v>
      </c>
      <c r="E31" s="53" t="n">
        <f aca="false">E7-E19</f>
        <v>2.37081</v>
      </c>
      <c r="F31" s="53" t="n">
        <f aca="false">F7-F19</f>
        <v>0.71236</v>
      </c>
      <c r="G31" s="53" t="n">
        <f aca="false">G7-G19</f>
        <v>0.0402499999999999</v>
      </c>
      <c r="H31" s="53" t="n">
        <f aca="false">H7-H19</f>
        <v>0.0503499999999999</v>
      </c>
      <c r="J31" s="45" t="s">
        <v>53</v>
      </c>
      <c r="K31" s="46"/>
      <c r="L31" s="47" t="n">
        <f aca="false">L7-L19</f>
        <v>-0.0101</v>
      </c>
      <c r="M31" s="47" t="n">
        <f aca="false">M7-M19</f>
        <v>-0.00568000000000013</v>
      </c>
      <c r="N31" s="47" t="n">
        <f aca="false">N7-N19</f>
        <v>-0.00103000000000009</v>
      </c>
      <c r="O31" s="47" t="n">
        <f aca="false">O7-O19</f>
        <v>-0.000590000000000091</v>
      </c>
      <c r="P31" s="47" t="n">
        <f aca="false">P7-P19</f>
        <v>-0.000110000000000055</v>
      </c>
      <c r="Q31" s="47" t="n">
        <f aca="false">Q7-Q19</f>
        <v>-5.9999999999949E-005</v>
      </c>
    </row>
    <row r="32" customFormat="false" ht="12.75" hidden="false" customHeight="false" outlineLevel="0" collapsed="false">
      <c r="A32" s="45" t="s">
        <v>54</v>
      </c>
      <c r="B32" s="46"/>
      <c r="C32" s="53" t="n">
        <f aca="false">C8-C20</f>
        <v>-0.00123</v>
      </c>
      <c r="D32" s="53" t="n">
        <f aca="false">D8-D20</f>
        <v>0.00049</v>
      </c>
      <c r="E32" s="53" t="n">
        <f aca="false">E8-E20</f>
        <v>0.00409000000000001</v>
      </c>
      <c r="F32" s="53" t="n">
        <f aca="false">F8-F20</f>
        <v>-0.00688999999999999</v>
      </c>
      <c r="G32" s="53" t="n">
        <f aca="false">G8-G20</f>
        <v>0.00053</v>
      </c>
      <c r="H32" s="53" t="n">
        <f aca="false">H8-H20</f>
        <v>0.00026</v>
      </c>
      <c r="J32" s="45" t="s">
        <v>54</v>
      </c>
      <c r="K32" s="46"/>
      <c r="L32" s="47" t="n">
        <f aca="false">L8-L20</f>
        <v>1.00000000000005E-005</v>
      </c>
      <c r="M32" s="47" t="n">
        <f aca="false">M8-M20</f>
        <v>0</v>
      </c>
      <c r="N32" s="47" t="n">
        <f aca="false">N8-N20</f>
        <v>0</v>
      </c>
      <c r="O32" s="47" t="n">
        <f aca="false">O8-O20</f>
        <v>0</v>
      </c>
      <c r="P32" s="47" t="n">
        <f aca="false">P8-P20</f>
        <v>0</v>
      </c>
      <c r="Q32" s="47" t="n">
        <f aca="false">Q8-Q20</f>
        <v>0</v>
      </c>
    </row>
    <row r="33" customFormat="false" ht="12.75" hidden="false" customHeight="false" outlineLevel="0" collapsed="false">
      <c r="A33" s="45" t="s">
        <v>55</v>
      </c>
      <c r="B33" s="46"/>
      <c r="C33" s="48" t="n">
        <f aca="false">C9-C21</f>
        <v>4642.041</v>
      </c>
      <c r="D33" s="48" t="n">
        <f aca="false">D9-D21</f>
        <v>30.5075</v>
      </c>
      <c r="E33" s="48" t="n">
        <f aca="false">E9-E21</f>
        <v>5305.207</v>
      </c>
      <c r="F33" s="48" t="n">
        <f aca="false">F9-F21</f>
        <v>98.3820000000001</v>
      </c>
      <c r="G33" s="48" t="n">
        <f aca="false">G9-G21</f>
        <v>35.7895</v>
      </c>
      <c r="H33" s="48" t="n">
        <f aca="false">H9-H21</f>
        <v>16.7345</v>
      </c>
      <c r="J33" s="45" t="s">
        <v>55</v>
      </c>
      <c r="K33" s="46"/>
      <c r="L33" s="47" t="n">
        <f aca="false">L9-L21</f>
        <v>0.18549999999999</v>
      </c>
      <c r="M33" s="47" t="n">
        <f aca="false">M9-M21</f>
        <v>0.136399999999981</v>
      </c>
      <c r="N33" s="47" t="n">
        <f aca="false">N9-N21</f>
        <v>0.0336999999999819</v>
      </c>
      <c r="O33" s="47" t="n">
        <f aca="false">O9-O21</f>
        <v>0.0199000000000069</v>
      </c>
      <c r="P33" s="47" t="n">
        <f aca="false">P9-P21</f>
        <v>0.00379999999998404</v>
      </c>
      <c r="Q33" s="47" t="n">
        <f aca="false">Q9-Q21</f>
        <v>0.00219999999998777</v>
      </c>
    </row>
    <row r="34" customFormat="false" ht="12.75" hidden="false" customHeight="false" outlineLevel="0" collapsed="false">
      <c r="A34" s="45" t="s">
        <v>56</v>
      </c>
      <c r="B34" s="46"/>
      <c r="C34" s="53" t="n">
        <f aca="false">C10-C22</f>
        <v>-0.000539999999999985</v>
      </c>
      <c r="D34" s="53" t="n">
        <f aca="false">D10-D22</f>
        <v>-0.00595999999999997</v>
      </c>
      <c r="E34" s="53" t="n">
        <f aca="false">E10-E22</f>
        <v>-0.00048999999999999</v>
      </c>
      <c r="F34" s="53" t="n">
        <f aca="false">F10-F22</f>
        <v>-0.00807000000000002</v>
      </c>
      <c r="G34" s="53" t="n">
        <f aca="false">G10-G22</f>
        <v>-0.00508999999999993</v>
      </c>
      <c r="H34" s="53" t="n">
        <f aca="false">H10-H22</f>
        <v>0.000420000000000087</v>
      </c>
      <c r="J34" s="45" t="s">
        <v>56</v>
      </c>
      <c r="K34" s="46"/>
      <c r="L34" s="47" t="n">
        <f aca="false">L10-L22</f>
        <v>-0.00117</v>
      </c>
      <c r="M34" s="47" t="n">
        <f aca="false">M10-M22</f>
        <v>-0.000619999999999954</v>
      </c>
      <c r="N34" s="47" t="n">
        <f aca="false">N10-N22</f>
        <v>-9.9999999999989E-005</v>
      </c>
      <c r="O34" s="47" t="n">
        <f aca="false">O10-O22</f>
        <v>-5.9999999999949E-005</v>
      </c>
      <c r="P34" s="47" t="n">
        <f aca="false">P10-P22</f>
        <v>-9.99999999995449E-006</v>
      </c>
      <c r="Q34" s="47" t="n">
        <f aca="false">Q10-Q22</f>
        <v>0</v>
      </c>
    </row>
    <row r="35" customFormat="false" ht="12.75" hidden="false" customHeight="false" outlineLevel="0" collapsed="false">
      <c r="A35" s="45" t="s">
        <v>57</v>
      </c>
      <c r="B35" s="46"/>
      <c r="C35" s="53" t="n">
        <f aca="false">C11-C23</f>
        <v>-0.00960999999999995</v>
      </c>
      <c r="D35" s="53" t="n">
        <f aca="false">D11-D23</f>
        <v>-0.00553999999999999</v>
      </c>
      <c r="E35" s="53" t="n">
        <f aca="false">E11-E23</f>
        <v>-0.00927999999999996</v>
      </c>
      <c r="F35" s="53" t="n">
        <f aca="false">F11-F23</f>
        <v>-0.00767999999999997</v>
      </c>
      <c r="G35" s="53" t="n">
        <f aca="false">G11-G23</f>
        <v>-0.00440000000000007</v>
      </c>
      <c r="H35" s="53" t="n">
        <f aca="false">H11-H23</f>
        <v>-0.00267000000000006</v>
      </c>
      <c r="J35" s="45" t="s">
        <v>57</v>
      </c>
      <c r="K35" s="46"/>
      <c r="L35" s="47" t="n">
        <f aca="false">L11-L23</f>
        <v>-0.000160000000000049</v>
      </c>
      <c r="M35" s="47" t="n">
        <f aca="false">M11-M23</f>
        <v>-8.000000000008E-005</v>
      </c>
      <c r="N35" s="47" t="n">
        <f aca="false">N11-N23</f>
        <v>-1.00000000000655E-005</v>
      </c>
      <c r="O35" s="47" t="n">
        <f aca="false">O11-O23</f>
        <v>0</v>
      </c>
      <c r="P35" s="47" t="n">
        <f aca="false">P11-P23</f>
        <v>0</v>
      </c>
      <c r="Q35" s="47" t="n">
        <f aca="false">Q11-Q23</f>
        <v>0</v>
      </c>
    </row>
  </sheetData>
  <conditionalFormatting sqref="C26:H33 L26:N33 O26:Q26 O28:Q3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34:H35 L34:Q3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21:01:20Z</dcterms:created>
  <dc:creator>Duras</dc:creator>
  <dc:description/>
  <dc:language>en-US</dc:language>
  <cp:lastModifiedBy>Duras</cp:lastModifiedBy>
  <dcterms:modified xsi:type="dcterms:W3CDTF">2002-04-03T12:24:04Z</dcterms:modified>
  <cp:revision>0</cp:revision>
  <dc:subject/>
  <dc:title/>
</cp:coreProperties>
</file>