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4">
  <si>
    <t xml:space="preserve">SAM 0</t>
  </si>
  <si>
    <t xml:space="preserve">X</t>
  </si>
  <si>
    <t xml:space="preserve">Y</t>
  </si>
  <si>
    <t xml:space="preserve">K</t>
  </si>
  <si>
    <t xml:space="preserve">L</t>
  </si>
  <si>
    <t xml:space="preserve">TX</t>
  </si>
  <si>
    <t xml:space="preserve">D</t>
  </si>
  <si>
    <t xml:space="preserve">Total</t>
  </si>
  <si>
    <t xml:space="preserve">SAM 1 GJM</t>
  </si>
  <si>
    <t xml:space="preserve">X0</t>
  </si>
  <si>
    <t xml:space="preserve">SAM 1</t>
  </si>
  <si>
    <t xml:space="preserve">SAM 1 ALT</t>
  </si>
  <si>
    <t xml:space="preserve">X1</t>
  </si>
  <si>
    <t xml:space="preserve">z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false" hidden="false" outlineLevel="0" max="10" min="2" style="2" width="9.14"/>
    <col collapsed="false" customWidth="true" hidden="false" outlineLevel="0" max="11" min="11" style="2" width="10.28"/>
    <col collapsed="false" customWidth="false" hidden="false" outlineLevel="0" max="257" min="12" style="2" width="9.14"/>
  </cols>
  <sheetData>
    <row r="3" customFormat="false" ht="11.25" hidden="false" customHeight="false" outlineLevel="0" collapsed="false">
      <c r="A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K3" s="3" t="s">
        <v>8</v>
      </c>
      <c r="M3" s="3" t="s">
        <v>1</v>
      </c>
      <c r="N3" s="3" t="s">
        <v>2</v>
      </c>
      <c r="O3" s="3" t="s">
        <v>3</v>
      </c>
      <c r="P3" s="3" t="s">
        <v>4</v>
      </c>
      <c r="Q3" s="3" t="s">
        <v>5</v>
      </c>
      <c r="R3" s="3" t="s">
        <v>6</v>
      </c>
      <c r="S3" s="3"/>
      <c r="V3" s="3" t="s">
        <v>1</v>
      </c>
      <c r="W3" s="3" t="s">
        <v>2</v>
      </c>
      <c r="X3" s="3" t="s">
        <v>3</v>
      </c>
      <c r="Y3" s="3" t="s">
        <v>4</v>
      </c>
      <c r="Z3" s="3" t="s">
        <v>5</v>
      </c>
      <c r="AA3" s="3" t="s">
        <v>6</v>
      </c>
      <c r="AC3" s="3"/>
      <c r="AD3" s="3"/>
      <c r="AE3" s="3"/>
      <c r="AF3" s="3"/>
      <c r="AG3" s="3"/>
      <c r="AH3" s="3"/>
      <c r="AK3" s="3"/>
      <c r="AL3" s="3"/>
      <c r="AM3" s="3"/>
      <c r="AN3" s="3"/>
      <c r="AO3" s="3"/>
      <c r="AP3" s="3"/>
    </row>
    <row r="4" customFormat="false" ht="11.25" hidden="false" customHeight="false" outlineLevel="0" collapsed="false">
      <c r="B4" s="3" t="s">
        <v>1</v>
      </c>
      <c r="H4" s="2" t="n">
        <v>100</v>
      </c>
      <c r="I4" s="2" t="n">
        <f aca="false">SUM(C4:H4)</f>
        <v>100</v>
      </c>
      <c r="L4" s="3" t="s">
        <v>1</v>
      </c>
      <c r="M4" s="4"/>
      <c r="N4" s="4"/>
      <c r="O4" s="4"/>
      <c r="P4" s="4"/>
      <c r="Q4" s="4"/>
      <c r="R4" s="4" t="n">
        <f aca="false">AA4*H$23</f>
        <v>103.774051555904</v>
      </c>
      <c r="U4" s="3" t="s">
        <v>1</v>
      </c>
      <c r="V4" s="5" t="n">
        <v>4.4953384978228E-010</v>
      </c>
      <c r="W4" s="5" t="n">
        <v>1.5410448033187E-010</v>
      </c>
      <c r="X4" s="5" t="n">
        <v>1.8441117117144E-006</v>
      </c>
      <c r="Y4" s="5" t="n">
        <v>2.7811479214533E-006</v>
      </c>
      <c r="Z4" s="5" t="n">
        <v>2.6651684828141E-010</v>
      </c>
      <c r="AA4" s="5" t="n">
        <v>0.50000119537868</v>
      </c>
      <c r="AB4" s="3"/>
      <c r="AC4" s="4"/>
      <c r="AD4" s="4"/>
      <c r="AE4" s="4"/>
      <c r="AF4" s="4"/>
      <c r="AG4" s="4"/>
      <c r="AH4" s="4"/>
      <c r="AJ4" s="3"/>
      <c r="AK4" s="4"/>
      <c r="AL4" s="4"/>
      <c r="AM4" s="4"/>
      <c r="AN4" s="4"/>
      <c r="AO4" s="4"/>
      <c r="AP4" s="4"/>
    </row>
    <row r="5" customFormat="false" ht="11.25" hidden="false" customHeight="false" outlineLevel="0" collapsed="false">
      <c r="B5" s="3" t="s">
        <v>2</v>
      </c>
      <c r="H5" s="2" t="n">
        <v>100</v>
      </c>
      <c r="I5" s="2" t="n">
        <f aca="false">SUM(C5:H5)</f>
        <v>100</v>
      </c>
      <c r="L5" s="3" t="s">
        <v>2</v>
      </c>
      <c r="M5" s="4"/>
      <c r="N5" s="4"/>
      <c r="O5" s="4"/>
      <c r="P5" s="4"/>
      <c r="Q5" s="4"/>
      <c r="R5" s="4" t="n">
        <f aca="false">AA5*H$23</f>
        <v>103.773940864608</v>
      </c>
      <c r="U5" s="3" t="s">
        <v>2</v>
      </c>
      <c r="V5" s="5" t="n">
        <v>4.4953356486571E-010</v>
      </c>
      <c r="W5" s="5" t="n">
        <v>1.5410444051042E-010</v>
      </c>
      <c r="X5" s="5" t="n">
        <v>1.8441119786166E-006</v>
      </c>
      <c r="Y5" s="5" t="n">
        <v>2.7811488302087E-006</v>
      </c>
      <c r="Z5" s="5" t="n">
        <v>2.6651684511615E-010</v>
      </c>
      <c r="AA5" s="5" t="n">
        <v>0.50000066204901</v>
      </c>
      <c r="AB5" s="3"/>
      <c r="AC5" s="4"/>
      <c r="AD5" s="4"/>
      <c r="AE5" s="4"/>
      <c r="AF5" s="4"/>
      <c r="AG5" s="4"/>
      <c r="AH5" s="4"/>
      <c r="AJ5" s="3"/>
      <c r="AK5" s="4"/>
      <c r="AL5" s="4"/>
      <c r="AM5" s="4"/>
      <c r="AN5" s="4"/>
      <c r="AO5" s="4"/>
      <c r="AP5" s="4"/>
    </row>
    <row r="6" customFormat="false" ht="11.25" hidden="false" customHeight="false" outlineLevel="0" collapsed="false">
      <c r="B6" s="3" t="s">
        <v>3</v>
      </c>
      <c r="C6" s="2" t="n">
        <v>60</v>
      </c>
      <c r="D6" s="2" t="n">
        <v>40</v>
      </c>
      <c r="I6" s="2" t="n">
        <f aca="false">SUM(C6:H6)</f>
        <v>100</v>
      </c>
      <c r="L6" s="3" t="s">
        <v>3</v>
      </c>
      <c r="M6" s="4" t="n">
        <f aca="false">V6*C$23</f>
        <v>46.7011089403294</v>
      </c>
      <c r="N6" s="4" t="n">
        <f aca="false">W6*D$23</f>
        <v>51.4130542554091</v>
      </c>
      <c r="O6" s="4"/>
      <c r="P6" s="4"/>
      <c r="Q6" s="4"/>
      <c r="R6" s="4"/>
      <c r="U6" s="3" t="s">
        <v>3</v>
      </c>
      <c r="V6" s="5" t="n">
        <v>0.45002921260676</v>
      </c>
      <c r="W6" s="5" t="n">
        <v>0.49543532098915</v>
      </c>
      <c r="X6" s="5" t="n">
        <v>2.0348081753337E-009</v>
      </c>
      <c r="Y6" s="5" t="n">
        <v>2.6446694197199E-009</v>
      </c>
      <c r="Z6" s="5" t="n">
        <v>1.9042348985406E-010</v>
      </c>
      <c r="AA6" s="5" t="n">
        <v>1.0000000007412E-010</v>
      </c>
      <c r="AB6" s="3"/>
      <c r="AC6" s="4"/>
      <c r="AD6" s="4"/>
      <c r="AE6" s="4"/>
      <c r="AF6" s="4"/>
      <c r="AG6" s="4"/>
      <c r="AH6" s="4"/>
      <c r="AJ6" s="3"/>
      <c r="AK6" s="4"/>
      <c r="AL6" s="4"/>
      <c r="AM6" s="4"/>
      <c r="AN6" s="4"/>
      <c r="AO6" s="4"/>
      <c r="AP6" s="4"/>
    </row>
    <row r="7" customFormat="false" ht="11.25" hidden="false" customHeight="false" outlineLevel="0" collapsed="false">
      <c r="B7" s="3" t="s">
        <v>4</v>
      </c>
      <c r="C7" s="2" t="n">
        <v>40</v>
      </c>
      <c r="D7" s="2" t="n">
        <v>60</v>
      </c>
      <c r="I7" s="2" t="n">
        <f aca="false">SUM(C7:H7)</f>
        <v>100</v>
      </c>
      <c r="L7" s="3" t="s">
        <v>4</v>
      </c>
      <c r="M7" s="4" t="n">
        <f aca="false">V7*C$23</f>
        <v>47.6406649398146</v>
      </c>
      <c r="N7" s="4" t="n">
        <f aca="false">W7*D$23</f>
        <v>52.3604366087207</v>
      </c>
      <c r="O7" s="4"/>
      <c r="P7" s="4"/>
      <c r="Q7" s="4"/>
      <c r="R7" s="4"/>
      <c r="U7" s="3" t="s">
        <v>4</v>
      </c>
      <c r="V7" s="5" t="n">
        <v>0.45908312280809</v>
      </c>
      <c r="W7" s="5" t="n">
        <v>0.50456464985533</v>
      </c>
      <c r="X7" s="5" t="n">
        <v>1.8725715532444E-009</v>
      </c>
      <c r="Y7" s="5" t="n">
        <v>2.427792437023E-009</v>
      </c>
      <c r="Z7" s="5" t="n">
        <v>1.8953487371282E-010</v>
      </c>
      <c r="AA7" s="5" t="n">
        <v>1.0000000007557E-010</v>
      </c>
      <c r="AB7" s="3"/>
      <c r="AC7" s="4"/>
      <c r="AD7" s="4"/>
      <c r="AE7" s="4"/>
      <c r="AF7" s="4"/>
      <c r="AG7" s="4"/>
      <c r="AH7" s="4"/>
      <c r="AJ7" s="3"/>
      <c r="AK7" s="4"/>
      <c r="AL7" s="4"/>
      <c r="AM7" s="4"/>
      <c r="AN7" s="4"/>
      <c r="AO7" s="4"/>
      <c r="AP7" s="4"/>
    </row>
    <row r="8" customFormat="false" ht="11.25" hidden="false" customHeight="false" outlineLevel="0" collapsed="false">
      <c r="B8" s="3" t="s">
        <v>5</v>
      </c>
      <c r="C8" s="2" t="n">
        <v>0</v>
      </c>
      <c r="I8" s="2" t="n">
        <f aca="false">SUM(C8:H8)</f>
        <v>0</v>
      </c>
      <c r="L8" s="3" t="s">
        <v>5</v>
      </c>
      <c r="M8" s="4" t="n">
        <f aca="false">V8*C$23</f>
        <v>9.43178531194159</v>
      </c>
      <c r="N8" s="4"/>
      <c r="O8" s="4"/>
      <c r="P8" s="4"/>
      <c r="Q8" s="4"/>
      <c r="R8" s="4"/>
      <c r="U8" s="3" t="s">
        <v>5</v>
      </c>
      <c r="V8" s="5" t="n">
        <v>0.090888182608949</v>
      </c>
      <c r="W8" s="5" t="n">
        <v>1.0001805364855E-010</v>
      </c>
      <c r="X8" s="5" t="n">
        <v>2.8588502061099E-008</v>
      </c>
      <c r="Y8" s="5" t="n">
        <v>3.8453983010407E-008</v>
      </c>
      <c r="Z8" s="5" t="n">
        <v>2.4294660970881E-010</v>
      </c>
      <c r="AA8" s="5" t="n">
        <v>1.2014739835767E-009</v>
      </c>
      <c r="AB8" s="3"/>
      <c r="AC8" s="4"/>
      <c r="AD8" s="4"/>
      <c r="AE8" s="4"/>
      <c r="AF8" s="4"/>
      <c r="AG8" s="4"/>
      <c r="AH8" s="4"/>
      <c r="AJ8" s="3"/>
      <c r="AK8" s="4"/>
      <c r="AL8" s="4"/>
      <c r="AM8" s="4"/>
      <c r="AN8" s="4"/>
      <c r="AO8" s="4"/>
      <c r="AP8" s="4"/>
    </row>
    <row r="9" customFormat="false" ht="11.25" hidden="false" customHeight="false" outlineLevel="0" collapsed="false">
      <c r="B9" s="3" t="s">
        <v>6</v>
      </c>
      <c r="E9" s="2" t="n">
        <v>100</v>
      </c>
      <c r="F9" s="2" t="n">
        <v>100</v>
      </c>
      <c r="G9" s="2" t="n">
        <v>0</v>
      </c>
      <c r="I9" s="2" t="n">
        <f aca="false">SUM(C9:H9)</f>
        <v>200</v>
      </c>
      <c r="L9" s="3" t="s">
        <v>6</v>
      </c>
      <c r="M9" s="4"/>
      <c r="N9" s="4"/>
      <c r="O9" s="4" t="n">
        <f aca="false">X9*E$23</f>
        <v>98.1129001267184</v>
      </c>
      <c r="P9" s="4" t="n">
        <f aca="false">Y9*F$23</f>
        <v>99.999914324785</v>
      </c>
      <c r="Q9" s="4" t="n">
        <f aca="false">Z9*G$23</f>
        <v>9.43399861647109</v>
      </c>
      <c r="R9" s="4"/>
      <c r="U9" s="3" t="s">
        <v>6</v>
      </c>
      <c r="V9" s="5" t="n">
        <v>1.0000009446505E-010</v>
      </c>
      <c r="W9" s="5" t="n">
        <v>1.0000000645467E-010</v>
      </c>
      <c r="X9" s="5" t="n">
        <v>0.99999898205863</v>
      </c>
      <c r="Y9" s="5" t="n">
        <v>0.99999914324785</v>
      </c>
      <c r="Z9" s="5" t="n">
        <v>0.99999992493439</v>
      </c>
      <c r="AA9" s="5" t="n">
        <v>1.057105830266E-010</v>
      </c>
      <c r="AB9" s="3"/>
      <c r="AC9" s="4"/>
      <c r="AD9" s="4"/>
      <c r="AE9" s="4"/>
      <c r="AF9" s="4"/>
      <c r="AG9" s="4"/>
      <c r="AH9" s="4"/>
      <c r="AJ9" s="3"/>
      <c r="AK9" s="4"/>
      <c r="AL9" s="4"/>
      <c r="AM9" s="4"/>
      <c r="AN9" s="4"/>
      <c r="AO9" s="4"/>
      <c r="AP9" s="4"/>
    </row>
    <row r="10" customFormat="false" ht="11.25" hidden="false" customHeight="false" outlineLevel="0" collapsed="false">
      <c r="B10" s="3" t="s">
        <v>7</v>
      </c>
      <c r="C10" s="2" t="n">
        <f aca="false">SUM(C4:C9)</f>
        <v>100</v>
      </c>
      <c r="D10" s="2" t="n">
        <f aca="false">SUM(D4:D9)</f>
        <v>100</v>
      </c>
      <c r="E10" s="2" t="n">
        <f aca="false">SUM(E4:E9)</f>
        <v>100</v>
      </c>
      <c r="F10" s="2" t="n">
        <f aca="false">SUM(F4:F9)</f>
        <v>100</v>
      </c>
      <c r="G10" s="2" t="n">
        <f aca="false">SUM(G4:G9)</f>
        <v>0</v>
      </c>
      <c r="H10" s="2" t="n">
        <f aca="false">SUM(H4:H9)</f>
        <v>200</v>
      </c>
      <c r="I10" s="2" t="n">
        <f aca="false">SUM(I4:I9)</f>
        <v>600</v>
      </c>
      <c r="M10" s="4" t="n">
        <f aca="false">SUM(M4:M9)</f>
        <v>103.773559192086</v>
      </c>
      <c r="N10" s="4" t="n">
        <f aca="false">SUM(N4:N9)</f>
        <v>103.77349086413</v>
      </c>
      <c r="O10" s="4" t="n">
        <f aca="false">SUM(O4:O9)</f>
        <v>98.1129001267184</v>
      </c>
      <c r="P10" s="4" t="n">
        <f aca="false">SUM(P4:P9)</f>
        <v>99.999914324785</v>
      </c>
      <c r="Q10" s="4" t="n">
        <f aca="false">SUM(Q4:Q9)</f>
        <v>9.43399861647109</v>
      </c>
      <c r="R10" s="4" t="n">
        <f aca="false">SUM(R4:R9)</f>
        <v>207.547992420512</v>
      </c>
      <c r="AQ10" s="4"/>
    </row>
    <row r="11" customFormat="false" ht="11.25" hidden="false" customHeight="false" outlineLevel="0" collapsed="false">
      <c r="B11" s="3"/>
      <c r="M11" s="4"/>
      <c r="N11" s="4"/>
      <c r="O11" s="4"/>
      <c r="P11" s="4"/>
      <c r="Q11" s="4"/>
      <c r="R11" s="4"/>
      <c r="U11" s="4"/>
      <c r="V11" s="4"/>
      <c r="W11" s="4"/>
      <c r="X11" s="4"/>
      <c r="Y11" s="4"/>
      <c r="Z11" s="4"/>
    </row>
    <row r="12" customFormat="false" ht="11.25" hidden="false" customHeight="false" outlineLevel="0" collapsed="false">
      <c r="A12" s="3" t="s">
        <v>9</v>
      </c>
      <c r="B12" s="3"/>
      <c r="C12" s="3" t="s">
        <v>1</v>
      </c>
      <c r="D12" s="3" t="s">
        <v>2</v>
      </c>
      <c r="E12" s="3" t="s">
        <v>3</v>
      </c>
      <c r="F12" s="3" t="s">
        <v>4</v>
      </c>
      <c r="G12" s="3" t="s">
        <v>5</v>
      </c>
      <c r="H12" s="3" t="s">
        <v>6</v>
      </c>
    </row>
    <row r="13" customFormat="false" ht="11.25" hidden="false" customHeight="false" outlineLevel="0" collapsed="false">
      <c r="B13" s="3"/>
      <c r="C13" s="1" t="n">
        <f aca="false">C10</f>
        <v>100</v>
      </c>
      <c r="D13" s="1" t="n">
        <f aca="false">D10</f>
        <v>100</v>
      </c>
      <c r="E13" s="1" t="n">
        <f aca="false">E10</f>
        <v>100</v>
      </c>
      <c r="F13" s="1" t="n">
        <f aca="false">F10</f>
        <v>100</v>
      </c>
      <c r="G13" s="1" t="n">
        <f aca="false">G10</f>
        <v>0</v>
      </c>
      <c r="H13" s="1" t="n">
        <f aca="false">H10</f>
        <v>200</v>
      </c>
    </row>
    <row r="14" customFormat="false" ht="11.25" hidden="false" customHeight="false" outlineLevel="0" collapsed="false">
      <c r="B14" s="3"/>
    </row>
    <row r="16" customFormat="false" ht="11.25" hidden="false" customHeight="false" outlineLevel="0" collapsed="false">
      <c r="A16" s="3" t="s">
        <v>10</v>
      </c>
      <c r="C16" s="3" t="s">
        <v>1</v>
      </c>
      <c r="D16" s="3" t="s">
        <v>2</v>
      </c>
      <c r="E16" s="3" t="s">
        <v>3</v>
      </c>
      <c r="F16" s="3" t="s">
        <v>4</v>
      </c>
      <c r="G16" s="3" t="s">
        <v>5</v>
      </c>
      <c r="H16" s="3" t="s">
        <v>6</v>
      </c>
      <c r="I16" s="6" t="s">
        <v>7</v>
      </c>
      <c r="K16" s="3" t="s">
        <v>11</v>
      </c>
      <c r="M16" s="3" t="s">
        <v>1</v>
      </c>
      <c r="N16" s="3" t="s">
        <v>2</v>
      </c>
      <c r="O16" s="3" t="s">
        <v>3</v>
      </c>
      <c r="P16" s="3" t="s">
        <v>4</v>
      </c>
      <c r="Q16" s="3" t="s">
        <v>5</v>
      </c>
      <c r="R16" s="3" t="s">
        <v>6</v>
      </c>
      <c r="S16" s="3"/>
      <c r="V16" s="3" t="s">
        <v>1</v>
      </c>
      <c r="W16" s="3" t="s">
        <v>2</v>
      </c>
      <c r="X16" s="3" t="s">
        <v>3</v>
      </c>
      <c r="Y16" s="3" t="s">
        <v>4</v>
      </c>
      <c r="Z16" s="3" t="s">
        <v>5</v>
      </c>
      <c r="AA16" s="3" t="s">
        <v>6</v>
      </c>
      <c r="AC16" s="3"/>
      <c r="AD16" s="3"/>
      <c r="AE16" s="3"/>
      <c r="AF16" s="3"/>
      <c r="AG16" s="3"/>
      <c r="AH16" s="3"/>
      <c r="AK16" s="3"/>
      <c r="AL16" s="3"/>
      <c r="AM16" s="3"/>
      <c r="AN16" s="3"/>
      <c r="AO16" s="3"/>
      <c r="AP16" s="3"/>
    </row>
    <row r="17" customFormat="false" ht="11.25" hidden="false" customHeight="false" outlineLevel="0" collapsed="false">
      <c r="B17" s="3" t="s">
        <v>1</v>
      </c>
      <c r="C17" s="4"/>
      <c r="D17" s="4"/>
      <c r="E17" s="4"/>
      <c r="F17" s="4"/>
      <c r="G17" s="4"/>
      <c r="H17" s="4" t="n">
        <f aca="false">(1+0.1)*0.98864*95.42401</f>
        <v>103.77399257104</v>
      </c>
      <c r="I17" s="4" t="n">
        <f aca="false">SUM(C17:H17)</f>
        <v>103.77399257104</v>
      </c>
      <c r="J17" s="4"/>
      <c r="K17" s="4"/>
      <c r="L17" s="3" t="s">
        <v>1</v>
      </c>
      <c r="M17" s="4"/>
      <c r="N17" s="4"/>
      <c r="O17" s="4"/>
      <c r="P17" s="4"/>
      <c r="Q17" s="4"/>
      <c r="R17" s="4" t="n">
        <f aca="false">AA17*H$23</f>
        <v>103.773504844849</v>
      </c>
      <c r="U17" s="3" t="s">
        <v>1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.49999856123096</v>
      </c>
      <c r="AB17" s="3"/>
      <c r="AC17" s="4"/>
      <c r="AD17" s="4"/>
      <c r="AE17" s="4"/>
      <c r="AF17" s="4"/>
      <c r="AG17" s="4"/>
      <c r="AH17" s="4"/>
      <c r="AJ17" s="3"/>
      <c r="AK17" s="4"/>
      <c r="AL17" s="4"/>
      <c r="AM17" s="4"/>
      <c r="AN17" s="4"/>
      <c r="AO17" s="4"/>
      <c r="AP17" s="4"/>
    </row>
    <row r="18" customFormat="false" ht="11.25" hidden="false" customHeight="false" outlineLevel="0" collapsed="false">
      <c r="B18" s="3" t="s">
        <v>2</v>
      </c>
      <c r="C18" s="4"/>
      <c r="D18" s="4"/>
      <c r="E18" s="4"/>
      <c r="F18" s="4"/>
      <c r="G18" s="4"/>
      <c r="H18" s="4" t="n">
        <f aca="false">0.99241*104.56728</f>
        <v>103.7736143448</v>
      </c>
      <c r="I18" s="4" t="n">
        <f aca="false">SUM(C18:H18)</f>
        <v>103.7736143448</v>
      </c>
      <c r="J18" s="4"/>
      <c r="L18" s="3" t="s">
        <v>2</v>
      </c>
      <c r="M18" s="4"/>
      <c r="N18" s="4"/>
      <c r="O18" s="4"/>
      <c r="P18" s="4"/>
      <c r="Q18" s="4"/>
      <c r="R18" s="4" t="n">
        <f aca="false">AA18*H$23</f>
        <v>103.773496199364</v>
      </c>
      <c r="U18" s="3" t="s">
        <v>2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.49999851957553</v>
      </c>
      <c r="AB18" s="3"/>
      <c r="AC18" s="4"/>
      <c r="AD18" s="4"/>
      <c r="AE18" s="4"/>
      <c r="AF18" s="4"/>
      <c r="AG18" s="4"/>
      <c r="AH18" s="4"/>
      <c r="AJ18" s="3"/>
      <c r="AK18" s="4"/>
      <c r="AL18" s="4"/>
      <c r="AM18" s="4"/>
      <c r="AN18" s="4"/>
      <c r="AO18" s="4"/>
      <c r="AP18" s="4"/>
    </row>
    <row r="19" customFormat="false" ht="11.25" hidden="false" customHeight="false" outlineLevel="0" collapsed="false">
      <c r="B19" s="3" t="s">
        <v>3</v>
      </c>
      <c r="C19" s="4" t="n">
        <f aca="false">57.69231*0.98113</f>
        <v>56.6036561103</v>
      </c>
      <c r="D19" s="4" t="n">
        <f aca="false">42.30769*0.98113</f>
        <v>41.5093438897</v>
      </c>
      <c r="E19" s="4"/>
      <c r="F19" s="4"/>
      <c r="G19" s="4"/>
      <c r="H19" s="4"/>
      <c r="I19" s="4" t="n">
        <f aca="false">SUM(C19:H19)</f>
        <v>98.113</v>
      </c>
      <c r="J19" s="4"/>
      <c r="L19" s="3" t="s">
        <v>3</v>
      </c>
      <c r="M19" s="4" t="n">
        <f aca="false">V19*C$23</f>
        <v>46.7204676139577</v>
      </c>
      <c r="N19" s="4" t="n">
        <f aca="false">W19*D$23</f>
        <v>51.3925344316359</v>
      </c>
      <c r="O19" s="4"/>
      <c r="P19" s="4"/>
      <c r="Q19" s="4"/>
      <c r="R19" s="4"/>
      <c r="U19" s="3" t="s">
        <v>3</v>
      </c>
      <c r="V19" s="5" t="n">
        <v>0.45021575996822</v>
      </c>
      <c r="W19" s="5" t="n">
        <v>0.49523758433209</v>
      </c>
      <c r="X19" s="5"/>
      <c r="Y19" s="5"/>
      <c r="Z19" s="5" t="n">
        <v>0</v>
      </c>
      <c r="AA19" s="5"/>
      <c r="AB19" s="3"/>
      <c r="AC19" s="4"/>
      <c r="AD19" s="4"/>
      <c r="AE19" s="4"/>
      <c r="AF19" s="4"/>
      <c r="AG19" s="4"/>
      <c r="AH19" s="4"/>
      <c r="AJ19" s="3"/>
      <c r="AK19" s="4"/>
      <c r="AL19" s="4"/>
      <c r="AM19" s="4"/>
      <c r="AN19" s="4"/>
      <c r="AO19" s="4"/>
      <c r="AP19" s="4"/>
    </row>
    <row r="20" customFormat="false" ht="11.25" hidden="false" customHeight="false" outlineLevel="0" collapsed="false">
      <c r="B20" s="3" t="s">
        <v>4</v>
      </c>
      <c r="C20" s="4" t="n">
        <f aca="false">37.73585*1</f>
        <v>37.73585</v>
      </c>
      <c r="D20" s="4" t="n">
        <f aca="false">62.26415*1</f>
        <v>62.26415</v>
      </c>
      <c r="E20" s="4"/>
      <c r="F20" s="4"/>
      <c r="G20" s="4"/>
      <c r="H20" s="4"/>
      <c r="I20" s="7" t="n">
        <f aca="false">SUM(C20:H20)</f>
        <v>100</v>
      </c>
      <c r="J20" s="4"/>
      <c r="L20" s="3" t="s">
        <v>4</v>
      </c>
      <c r="M20" s="4" t="n">
        <f aca="false">V20*C$23</f>
        <v>47.6190339618682</v>
      </c>
      <c r="N20" s="4" t="n">
        <f aca="false">W20*D$23</f>
        <v>52.380957800077</v>
      </c>
      <c r="O20" s="4"/>
      <c r="P20" s="4"/>
      <c r="Q20" s="4"/>
      <c r="R20" s="4"/>
      <c r="U20" s="3" t="s">
        <v>4</v>
      </c>
      <c r="V20" s="5" t="n">
        <v>0.45887467867916</v>
      </c>
      <c r="W20" s="5" t="n">
        <v>0.50476239969093</v>
      </c>
      <c r="X20" s="5"/>
      <c r="Y20" s="5"/>
      <c r="Z20" s="5" t="n">
        <v>0</v>
      </c>
      <c r="AA20" s="5"/>
      <c r="AB20" s="3"/>
      <c r="AC20" s="4"/>
      <c r="AD20" s="4"/>
      <c r="AE20" s="4"/>
      <c r="AF20" s="4"/>
      <c r="AG20" s="4"/>
      <c r="AH20" s="4"/>
      <c r="AJ20" s="3"/>
      <c r="AK20" s="4"/>
      <c r="AL20" s="4"/>
      <c r="AM20" s="4"/>
      <c r="AN20" s="4"/>
      <c r="AO20" s="4"/>
      <c r="AP20" s="4"/>
    </row>
    <row r="21" customFormat="false" ht="11.25" hidden="false" customHeight="false" outlineLevel="0" collapsed="false">
      <c r="B21" s="3" t="s">
        <v>5</v>
      </c>
      <c r="C21" s="4" t="n">
        <f aca="false">0.98864*95.42401*0.1</f>
        <v>9.43399932464</v>
      </c>
      <c r="D21" s="4"/>
      <c r="E21" s="4"/>
      <c r="F21" s="4"/>
      <c r="G21" s="4"/>
      <c r="H21" s="4"/>
      <c r="I21" s="4" t="n">
        <f aca="false">SUM(C21:H21)</f>
        <v>9.43399932464</v>
      </c>
      <c r="J21" s="4"/>
      <c r="L21" s="3" t="s">
        <v>5</v>
      </c>
      <c r="M21" s="4" t="n">
        <f aca="false">V21*C$23</f>
        <v>9.4339955954102</v>
      </c>
      <c r="N21" s="4"/>
      <c r="O21" s="4"/>
      <c r="P21" s="4"/>
      <c r="Q21" s="4"/>
      <c r="R21" s="4"/>
      <c r="U21" s="3" t="s">
        <v>5</v>
      </c>
      <c r="V21" s="5" t="n">
        <v>0.090909481720503</v>
      </c>
      <c r="W21" s="5" t="n">
        <v>1.5910739709859E-010</v>
      </c>
      <c r="X21" s="5" t="n">
        <v>0</v>
      </c>
      <c r="Y21" s="5" t="n">
        <v>0</v>
      </c>
      <c r="Z21" s="5" t="n">
        <v>5.1876676746981E-009</v>
      </c>
      <c r="AA21" s="5" t="n">
        <v>0</v>
      </c>
      <c r="AB21" s="3"/>
      <c r="AC21" s="4"/>
      <c r="AD21" s="4"/>
      <c r="AE21" s="4"/>
      <c r="AF21" s="4"/>
      <c r="AG21" s="4"/>
      <c r="AH21" s="4"/>
      <c r="AJ21" s="3"/>
      <c r="AK21" s="4"/>
      <c r="AL21" s="4"/>
      <c r="AM21" s="4"/>
      <c r="AN21" s="4"/>
      <c r="AO21" s="4"/>
      <c r="AP21" s="4"/>
    </row>
    <row r="22" customFormat="false" ht="11.25" hidden="false" customHeight="false" outlineLevel="0" collapsed="false">
      <c r="B22" s="3" t="s">
        <v>6</v>
      </c>
      <c r="D22" s="4"/>
      <c r="E22" s="4" t="n">
        <f aca="false">(57.69231+42.30769)*0.98113</f>
        <v>98.113</v>
      </c>
      <c r="F22" s="7" t="n">
        <f aca="false">(37.73585+62.26415)*1</f>
        <v>100</v>
      </c>
      <c r="G22" s="4" t="n">
        <f aca="false">0.98864*95.42401*0.1</f>
        <v>9.43399932464</v>
      </c>
      <c r="H22" s="4"/>
      <c r="I22" s="4" t="n">
        <f aca="false">SUM(C22:H22)</f>
        <v>207.54699932464</v>
      </c>
      <c r="J22" s="4"/>
      <c r="L22" s="3" t="s">
        <v>6</v>
      </c>
      <c r="M22" s="4"/>
      <c r="N22" s="4"/>
      <c r="O22" s="4" t="n">
        <f aca="false">X22*E$23</f>
        <v>98.1130000229781</v>
      </c>
      <c r="P22" s="4" t="n">
        <f aca="false">Y22*F$23</f>
        <v>100.0000018025</v>
      </c>
      <c r="Q22" s="4" t="n">
        <f aca="false">Z22*G$23</f>
        <v>9.43400559215519</v>
      </c>
      <c r="R22" s="4"/>
      <c r="U22" s="3" t="s">
        <v>6</v>
      </c>
      <c r="V22" s="5" t="n">
        <v>0</v>
      </c>
      <c r="W22" s="5" t="n">
        <v>0</v>
      </c>
      <c r="X22" s="5" t="n">
        <v>1.0000000002342</v>
      </c>
      <c r="Y22" s="5" t="n">
        <v>1.000000018025</v>
      </c>
      <c r="Z22" s="5" t="n">
        <v>1.000000664354</v>
      </c>
      <c r="AA22" s="5" t="n">
        <v>2.9276882978102E-006</v>
      </c>
      <c r="AB22" s="3"/>
      <c r="AC22" s="4"/>
      <c r="AD22" s="4"/>
      <c r="AE22" s="4"/>
      <c r="AF22" s="4"/>
      <c r="AG22" s="4"/>
      <c r="AH22" s="4"/>
      <c r="AJ22" s="3"/>
      <c r="AK22" s="4"/>
      <c r="AL22" s="4"/>
      <c r="AM22" s="4"/>
      <c r="AN22" s="4"/>
      <c r="AO22" s="4"/>
      <c r="AP22" s="4"/>
    </row>
    <row r="23" customFormat="false" ht="11.25" hidden="false" customHeight="false" outlineLevel="0" collapsed="false">
      <c r="B23" s="3" t="s">
        <v>7</v>
      </c>
      <c r="C23" s="4" t="n">
        <f aca="false">SUM(C17:C22)</f>
        <v>103.77350543494</v>
      </c>
      <c r="D23" s="4" t="n">
        <f aca="false">SUM(D17:D22)</f>
        <v>103.7734938897</v>
      </c>
      <c r="E23" s="4" t="n">
        <f aca="false">SUM(E17:E22)</f>
        <v>98.113</v>
      </c>
      <c r="F23" s="7" t="n">
        <f aca="false">SUM(F17:F22)</f>
        <v>100</v>
      </c>
      <c r="G23" s="4" t="n">
        <f aca="false">SUM(G17:G22)</f>
        <v>9.43399932464</v>
      </c>
      <c r="H23" s="4" t="n">
        <f aca="false">SUM(H17:H22)</f>
        <v>207.54760691584</v>
      </c>
      <c r="I23" s="4" t="n">
        <f aca="false">SUM(I17:I22)</f>
        <v>622.64160556512</v>
      </c>
      <c r="J23" s="4"/>
      <c r="M23" s="4" t="n">
        <f aca="false">SUM(M17:M22)</f>
        <v>103.773497171236</v>
      </c>
      <c r="N23" s="4" t="n">
        <f aca="false">SUM(N17:N22)</f>
        <v>103.773492231713</v>
      </c>
      <c r="O23" s="4" t="n">
        <f aca="false">SUM(O17:O22)</f>
        <v>98.1130000229781</v>
      </c>
      <c r="P23" s="4" t="n">
        <f aca="false">SUM(P17:P22)</f>
        <v>100.0000018025</v>
      </c>
      <c r="Q23" s="4" t="n">
        <f aca="false">SUM(Q17:Q22)</f>
        <v>9.43400559215519</v>
      </c>
      <c r="R23" s="4" t="n">
        <f aca="false">SUM(R17:R22)</f>
        <v>207.547001044213</v>
      </c>
      <c r="AQ23" s="4"/>
    </row>
    <row r="24" customFormat="false" ht="11.25" hidden="false" customHeight="false" outlineLevel="0" collapsed="false">
      <c r="C24" s="4"/>
      <c r="D24" s="4"/>
      <c r="E24" s="4"/>
      <c r="F24" s="4"/>
      <c r="G24" s="4"/>
      <c r="H24" s="4"/>
      <c r="I24" s="4"/>
      <c r="M24" s="4"/>
      <c r="N24" s="4"/>
      <c r="O24" s="4"/>
      <c r="P24" s="4"/>
      <c r="Q24" s="4"/>
      <c r="R24" s="4"/>
      <c r="U24" s="4"/>
      <c r="V24" s="4"/>
      <c r="W24" s="4"/>
      <c r="X24" s="4"/>
      <c r="Y24" s="4"/>
      <c r="Z24" s="4"/>
    </row>
    <row r="25" customFormat="false" ht="11.25" hidden="false" customHeight="false" outlineLevel="0" collapsed="false">
      <c r="A25" s="3" t="s">
        <v>12</v>
      </c>
      <c r="B25" s="3"/>
      <c r="C25" s="3" t="s">
        <v>1</v>
      </c>
      <c r="D25" s="3" t="s">
        <v>2</v>
      </c>
      <c r="E25" s="3" t="s">
        <v>3</v>
      </c>
      <c r="F25" s="3" t="s">
        <v>4</v>
      </c>
      <c r="G25" s="3" t="s">
        <v>5</v>
      </c>
      <c r="H25" s="3" t="s">
        <v>6</v>
      </c>
    </row>
    <row r="26" customFormat="false" ht="11.25" hidden="false" customHeight="false" outlineLevel="0" collapsed="false">
      <c r="C26" s="8" t="n">
        <f aca="false">C23</f>
        <v>103.77350543494</v>
      </c>
      <c r="D26" s="8" t="n">
        <f aca="false">D23</f>
        <v>103.7734938897</v>
      </c>
      <c r="E26" s="8" t="n">
        <f aca="false">E23</f>
        <v>98.113</v>
      </c>
      <c r="F26" s="8" t="n">
        <f aca="false">F23</f>
        <v>100</v>
      </c>
      <c r="G26" s="8" t="n">
        <f aca="false">G23</f>
        <v>9.43399932464</v>
      </c>
      <c r="H26" s="8" t="n">
        <f aca="false">H23</f>
        <v>207.54760691584</v>
      </c>
    </row>
    <row r="28" customFormat="false" ht="11.25" hidden="false" customHeight="false" outlineLevel="0" collapsed="false">
      <c r="C28" s="4"/>
      <c r="D28" s="4"/>
      <c r="E28" s="4"/>
      <c r="F28" s="4"/>
      <c r="G28" s="4"/>
      <c r="H28" s="4"/>
      <c r="I28" s="4"/>
    </row>
    <row r="29" customFormat="false" ht="11.25" hidden="false" customHeight="false" outlineLevel="0" collapsed="false">
      <c r="B29" s="1" t="s">
        <v>13</v>
      </c>
      <c r="D29" s="3" t="s">
        <v>1</v>
      </c>
      <c r="E29" s="3" t="s">
        <v>2</v>
      </c>
      <c r="F29" s="3" t="s">
        <v>3</v>
      </c>
      <c r="G29" s="3" t="s">
        <v>4</v>
      </c>
      <c r="H29" s="3" t="s">
        <v>5</v>
      </c>
      <c r="I29" s="3" t="s">
        <v>6</v>
      </c>
    </row>
    <row r="30" customFormat="false" ht="11.25" hidden="false" customHeight="false" outlineLevel="0" collapsed="false">
      <c r="B30" s="1"/>
      <c r="C30" s="3" t="s">
        <v>1</v>
      </c>
      <c r="D30" s="2" t="n">
        <f aca="false">IF(C17=0,1,0)</f>
        <v>1</v>
      </c>
      <c r="E30" s="2" t="n">
        <f aca="false">IF(D17=0,1,0)</f>
        <v>1</v>
      </c>
      <c r="F30" s="2" t="n">
        <f aca="false">IF(E17=0,1,0)</f>
        <v>1</v>
      </c>
      <c r="G30" s="2" t="n">
        <f aca="false">IF(F17=0,1,0)</f>
        <v>1</v>
      </c>
      <c r="H30" s="2" t="n">
        <f aca="false">IF(G17=0,1,0)</f>
        <v>1</v>
      </c>
      <c r="I30" s="2" t="n">
        <f aca="false">IF(H17=0,1,0)</f>
        <v>0</v>
      </c>
    </row>
    <row r="31" customFormat="false" ht="11.25" hidden="false" customHeight="false" outlineLevel="0" collapsed="false">
      <c r="B31" s="1"/>
      <c r="C31" s="3" t="s">
        <v>2</v>
      </c>
      <c r="D31" s="2" t="n">
        <f aca="false">IF(C18=0,1,0)</f>
        <v>1</v>
      </c>
      <c r="E31" s="2" t="n">
        <f aca="false">IF(D18=0,1,0)</f>
        <v>1</v>
      </c>
      <c r="F31" s="2" t="n">
        <f aca="false">IF(E18=0,1,0)</f>
        <v>1</v>
      </c>
      <c r="G31" s="2" t="n">
        <f aca="false">IF(F18=0,1,0)</f>
        <v>1</v>
      </c>
      <c r="H31" s="2" t="n">
        <f aca="false">IF(G18=0,1,0)</f>
        <v>1</v>
      </c>
      <c r="I31" s="2" t="n">
        <f aca="false">IF(H18=0,1,0)</f>
        <v>0</v>
      </c>
    </row>
    <row r="32" customFormat="false" ht="11.25" hidden="false" customHeight="false" outlineLevel="0" collapsed="false">
      <c r="B32" s="1"/>
      <c r="C32" s="3" t="s">
        <v>3</v>
      </c>
      <c r="D32" s="2" t="n">
        <f aca="false">IF(C19=0,1,0)</f>
        <v>0</v>
      </c>
      <c r="E32" s="2" t="n">
        <f aca="false">IF(D19=0,1,0)</f>
        <v>0</v>
      </c>
      <c r="F32" s="2" t="n">
        <f aca="false">IF(E19=0,1,0)</f>
        <v>1</v>
      </c>
      <c r="G32" s="2" t="n">
        <f aca="false">IF(F19=0,1,0)</f>
        <v>1</v>
      </c>
      <c r="H32" s="2" t="n">
        <f aca="false">IF(G19=0,1,0)</f>
        <v>1</v>
      </c>
      <c r="I32" s="2" t="n">
        <f aca="false">IF(H19=0,1,0)</f>
        <v>1</v>
      </c>
    </row>
    <row r="33" customFormat="false" ht="11.25" hidden="false" customHeight="false" outlineLevel="0" collapsed="false">
      <c r="B33" s="1"/>
      <c r="C33" s="3" t="s">
        <v>4</v>
      </c>
      <c r="D33" s="2" t="n">
        <f aca="false">IF(C20=0,1,0)</f>
        <v>0</v>
      </c>
      <c r="E33" s="2" t="n">
        <f aca="false">IF(D20=0,1,0)</f>
        <v>0</v>
      </c>
      <c r="F33" s="2" t="n">
        <f aca="false">IF(E20=0,1,0)</f>
        <v>1</v>
      </c>
      <c r="G33" s="2" t="n">
        <f aca="false">IF(F20=0,1,0)</f>
        <v>1</v>
      </c>
      <c r="H33" s="2" t="n">
        <f aca="false">IF(G20=0,1,0)</f>
        <v>1</v>
      </c>
      <c r="I33" s="2" t="n">
        <f aca="false">IF(H20=0,1,0)</f>
        <v>1</v>
      </c>
    </row>
    <row r="34" customFormat="false" ht="11.25" hidden="false" customHeight="false" outlineLevel="0" collapsed="false">
      <c r="B34" s="1"/>
      <c r="C34" s="3" t="s">
        <v>5</v>
      </c>
      <c r="D34" s="2" t="n">
        <f aca="false">IF(C21=0,1,0)</f>
        <v>0</v>
      </c>
      <c r="E34" s="2" t="n">
        <f aca="false">IF(D21=0,1,0)</f>
        <v>1</v>
      </c>
      <c r="F34" s="2" t="n">
        <f aca="false">IF(E21=0,1,0)</f>
        <v>1</v>
      </c>
      <c r="G34" s="2" t="n">
        <f aca="false">IF(F21=0,1,0)</f>
        <v>1</v>
      </c>
      <c r="H34" s="2" t="n">
        <f aca="false">IF(G21=0,1,0)</f>
        <v>1</v>
      </c>
      <c r="I34" s="2" t="n">
        <f aca="false">IF(H21=0,1,0)</f>
        <v>1</v>
      </c>
    </row>
    <row r="35" customFormat="false" ht="11.25" hidden="false" customHeight="false" outlineLevel="0" collapsed="false">
      <c r="B35" s="1"/>
      <c r="C35" s="3" t="s">
        <v>6</v>
      </c>
      <c r="D35" s="2" t="n">
        <f aca="false">IF(C22=0,1,0)</f>
        <v>1</v>
      </c>
      <c r="E35" s="2" t="n">
        <f aca="false">IF(D22=0,1,0)</f>
        <v>1</v>
      </c>
      <c r="F35" s="2" t="n">
        <f aca="false">IF(E22=0,1,0)</f>
        <v>0</v>
      </c>
      <c r="G35" s="2" t="n">
        <f aca="false">IF(F22=0,1,0)</f>
        <v>0</v>
      </c>
      <c r="H35" s="2" t="n">
        <f aca="false">IF(G22=0,1,0)</f>
        <v>0</v>
      </c>
      <c r="I35" s="2" t="n">
        <f aca="false">IF(H22=0,1,0)</f>
        <v>1</v>
      </c>
    </row>
    <row r="37" customFormat="false" ht="11.25" hidden="false" customHeight="false" outlineLevel="0" collapsed="false">
      <c r="C37" s="4" t="n">
        <f aca="false">MAX(C$23-($I$23-$I17),0)</f>
        <v>0</v>
      </c>
      <c r="D37" s="4" t="n">
        <f aca="false">MAX(D$23-($I$23-$I17),0)</f>
        <v>0</v>
      </c>
      <c r="E37" s="4" t="n">
        <f aca="false">MAX(E$23-($I$23-$I17),0)</f>
        <v>0</v>
      </c>
      <c r="F37" s="4" t="n">
        <f aca="false">MAX(F$23-($I$23-$I17),0)</f>
        <v>0</v>
      </c>
      <c r="G37" s="4" t="n">
        <f aca="false">MAX(G$23-($I$23-$I17),0)</f>
        <v>0</v>
      </c>
      <c r="H37" s="4" t="n">
        <f aca="false">MAX(H$23-($I$23-$I17),0)</f>
        <v>0</v>
      </c>
      <c r="I37" s="4"/>
    </row>
    <row r="38" customFormat="false" ht="11.25" hidden="false" customHeight="false" outlineLevel="0" collapsed="false">
      <c r="C38" s="4" t="n">
        <f aca="false">MAX(C$23-($I$23-$I18),0)</f>
        <v>0</v>
      </c>
      <c r="D38" s="4" t="n">
        <f aca="false">MAX(D$23-($I$23-$I18),0)</f>
        <v>0</v>
      </c>
      <c r="E38" s="4" t="n">
        <f aca="false">MAX(E$23-($I$23-$I18),0)</f>
        <v>0</v>
      </c>
      <c r="F38" s="4" t="n">
        <f aca="false">MAX(F$23-($I$23-$I18),0)</f>
        <v>0</v>
      </c>
      <c r="G38" s="4" t="n">
        <f aca="false">MAX(G$23-($I$23-$I18),0)</f>
        <v>0</v>
      </c>
      <c r="H38" s="4" t="n">
        <f aca="false">MAX(H$23-($I$23-$I18),0)</f>
        <v>0</v>
      </c>
      <c r="I38" s="4"/>
    </row>
    <row r="39" customFormat="false" ht="11.25" hidden="false" customHeight="false" outlineLevel="0" collapsed="false">
      <c r="C39" s="4" t="n">
        <f aca="false">MAX(C$23-($I$23-$I19),0)</f>
        <v>0</v>
      </c>
      <c r="D39" s="4" t="n">
        <f aca="false">MAX(D$23-($I$23-$I19),0)</f>
        <v>0</v>
      </c>
      <c r="E39" s="4" t="n">
        <f aca="false">MAX(E$23-($I$23-$I19),0)</f>
        <v>0</v>
      </c>
      <c r="F39" s="4" t="n">
        <f aca="false">MAX(F$23-($I$23-$I19),0)</f>
        <v>0</v>
      </c>
      <c r="G39" s="4" t="n">
        <f aca="false">MAX(G$23-($I$23-$I19),0)</f>
        <v>0</v>
      </c>
      <c r="H39" s="4" t="n">
        <f aca="false">MAX(H$23-($I$23-$I19),0)</f>
        <v>0</v>
      </c>
      <c r="I39" s="4"/>
    </row>
    <row r="40" customFormat="false" ht="11.25" hidden="false" customHeight="false" outlineLevel="0" collapsed="false">
      <c r="C40" s="4" t="n">
        <f aca="false">MAX(C$23-($I$23-$I20),0)</f>
        <v>0</v>
      </c>
      <c r="D40" s="4" t="n">
        <f aca="false">MAX(D$23-($I$23-$I20),0)</f>
        <v>0</v>
      </c>
      <c r="E40" s="4" t="n">
        <f aca="false">MAX(E$23-($I$23-$I20),0)</f>
        <v>0</v>
      </c>
      <c r="F40" s="4" t="n">
        <f aca="false">MAX(F$23-($I$23-$I20),0)</f>
        <v>0</v>
      </c>
      <c r="G40" s="4" t="n">
        <f aca="false">MAX(G$23-($I$23-$I20),0)</f>
        <v>0</v>
      </c>
      <c r="H40" s="4" t="n">
        <f aca="false">MAX(H$23-($I$23-$I20),0)</f>
        <v>0</v>
      </c>
      <c r="I40" s="4"/>
    </row>
    <row r="41" customFormat="false" ht="11.25" hidden="false" customHeight="false" outlineLevel="0" collapsed="false">
      <c r="C41" s="4" t="n">
        <f aca="false">MAX(C$23-($I$23-$I21),0)</f>
        <v>0</v>
      </c>
      <c r="D41" s="4" t="n">
        <f aca="false">MAX(D$23-($I$23-$I21),0)</f>
        <v>0</v>
      </c>
      <c r="E41" s="4" t="n">
        <f aca="false">MAX(E$23-($I$23-$I21),0)</f>
        <v>0</v>
      </c>
      <c r="F41" s="4" t="n">
        <f aca="false">MAX(F$23-($I$23-$I21),0)</f>
        <v>0</v>
      </c>
      <c r="G41" s="4" t="n">
        <f aca="false">MAX(G$23-($I$23-$I21),0)</f>
        <v>0</v>
      </c>
      <c r="H41" s="4" t="n">
        <f aca="false">MAX(H$23-($I$23-$I21),0)</f>
        <v>0</v>
      </c>
      <c r="I41" s="4"/>
    </row>
    <row r="42" customFormat="false" ht="11.25" hidden="false" customHeight="false" outlineLevel="0" collapsed="false">
      <c r="C42" s="4" t="n">
        <f aca="false">MAX(C$23-($I$23-$I22),0)</f>
        <v>0</v>
      </c>
      <c r="D42" s="4" t="n">
        <f aca="false">MAX(D$23-($I$23-$I22),0)</f>
        <v>0</v>
      </c>
      <c r="E42" s="4" t="n">
        <f aca="false">MAX(E$23-($I$23-$I22),0)</f>
        <v>0</v>
      </c>
      <c r="F42" s="4" t="n">
        <f aca="false">MAX(F$23-($I$23-$I22),0)</f>
        <v>0</v>
      </c>
      <c r="G42" s="4" t="n">
        <f aca="false">MAX(G$23-($I$23-$I22),0)</f>
        <v>0</v>
      </c>
      <c r="H42" s="4" t="n">
        <f aca="false">MAX(H$23-($I$23-$I22),0)</f>
        <v>0</v>
      </c>
      <c r="I42" s="4"/>
    </row>
    <row r="44" customFormat="false" ht="11.25" hidden="false" customHeight="false" outlineLevel="0" collapsed="false">
      <c r="C44" s="2" t="e">
        <f aca="false">MIN(C$24/$J17,1)*$J17/C$24</f>
        <v>#DIV/0!</v>
      </c>
      <c r="D44" s="2" t="e">
        <f aca="false">MIN(D$24/$J17,1)*$J17/D$24</f>
        <v>#DIV/0!</v>
      </c>
      <c r="E44" s="2" t="e">
        <f aca="false">MIN(E$24/$J17,1)*$J17/E$24</f>
        <v>#DIV/0!</v>
      </c>
      <c r="F44" s="2" t="e">
        <f aca="false">MIN(F$24/$J17,1)*$J17/F$24</f>
        <v>#DIV/0!</v>
      </c>
      <c r="G44" s="2" t="e">
        <f aca="false">MIN(G$24/$J17,1)*$J17/G$24</f>
        <v>#DIV/0!</v>
      </c>
      <c r="H44" s="2" t="e">
        <f aca="false">MIN(H$24/$J17,1)*$J17/H$24</f>
        <v>#DIV/0!</v>
      </c>
    </row>
    <row r="45" customFormat="false" ht="11.25" hidden="false" customHeight="false" outlineLevel="0" collapsed="false">
      <c r="C45" s="2" t="e">
        <f aca="false">MIN(C$24/$J18,1)*$J18/C$24</f>
        <v>#DIV/0!</v>
      </c>
      <c r="D45" s="2" t="e">
        <f aca="false">MIN(D$24/$J18,1)*$J18/D$24</f>
        <v>#DIV/0!</v>
      </c>
      <c r="E45" s="2" t="e">
        <f aca="false">MIN(E$24/$J18,1)*$J18/E$24</f>
        <v>#DIV/0!</v>
      </c>
      <c r="F45" s="2" t="e">
        <f aca="false">MIN(F$24/$J18,1)*$J18/F$24</f>
        <v>#DIV/0!</v>
      </c>
      <c r="G45" s="2" t="e">
        <f aca="false">MIN(G$24/$J18,1)*$J18/G$24</f>
        <v>#DIV/0!</v>
      </c>
      <c r="H45" s="2" t="e">
        <f aca="false">MIN(H$24/$J18,1)*$J18/H$24</f>
        <v>#DIV/0!</v>
      </c>
    </row>
    <row r="46" customFormat="false" ht="11.25" hidden="false" customHeight="false" outlineLevel="0" collapsed="false">
      <c r="C46" s="2" t="e">
        <f aca="false">MIN(C$24/$J19,1)*$J19/C$24</f>
        <v>#DIV/0!</v>
      </c>
      <c r="D46" s="2" t="e">
        <f aca="false">MIN(D$24/$J19,1)*$J19/D$24</f>
        <v>#DIV/0!</v>
      </c>
      <c r="E46" s="2" t="e">
        <f aca="false">MIN(E$24/$J19,1)*$J19/E$24</f>
        <v>#DIV/0!</v>
      </c>
      <c r="F46" s="2" t="e">
        <f aca="false">MIN(F$24/$J19,1)*$J19/F$24</f>
        <v>#DIV/0!</v>
      </c>
      <c r="G46" s="2" t="e">
        <f aca="false">MIN(G$24/$J19,1)*$J19/G$24</f>
        <v>#DIV/0!</v>
      </c>
      <c r="H46" s="2" t="e">
        <f aca="false">MIN(H$24/$J19,1)*$J19/H$24</f>
        <v>#DIV/0!</v>
      </c>
    </row>
    <row r="47" customFormat="false" ht="11.25" hidden="false" customHeight="false" outlineLevel="0" collapsed="false">
      <c r="C47" s="2" t="e">
        <f aca="false">MIN(C$24/$J20,1)*$J20/C$24</f>
        <v>#DIV/0!</v>
      </c>
      <c r="D47" s="2" t="e">
        <f aca="false">MIN(D$24/$J20,1)*$J20/D$24</f>
        <v>#DIV/0!</v>
      </c>
      <c r="E47" s="2" t="e">
        <f aca="false">MIN(E$24/$J20,1)*$J20/E$24</f>
        <v>#DIV/0!</v>
      </c>
      <c r="F47" s="2" t="e">
        <f aca="false">MIN(F$24/$J20,1)*$J20/F$24</f>
        <v>#DIV/0!</v>
      </c>
      <c r="G47" s="2" t="e">
        <f aca="false">MIN(G$24/$J20,1)*$J20/G$24</f>
        <v>#DIV/0!</v>
      </c>
      <c r="H47" s="2" t="e">
        <f aca="false">MIN(H$24/$J20,1)*$J20/H$24</f>
        <v>#DIV/0!</v>
      </c>
    </row>
    <row r="48" customFormat="false" ht="11.25" hidden="false" customHeight="false" outlineLevel="0" collapsed="false">
      <c r="C48" s="2" t="e">
        <f aca="false">MIN(C$24/$J21,1)*$J21/C$24</f>
        <v>#DIV/0!</v>
      </c>
      <c r="D48" s="2" t="e">
        <f aca="false">MIN(D$24/$J21,1)*$J21/D$24</f>
        <v>#DIV/0!</v>
      </c>
      <c r="E48" s="2" t="e">
        <f aca="false">MIN(E$24/$J21,1)*$J21/E$24</f>
        <v>#DIV/0!</v>
      </c>
      <c r="F48" s="2" t="e">
        <f aca="false">MIN(F$24/$J21,1)*$J21/F$24</f>
        <v>#DIV/0!</v>
      </c>
      <c r="G48" s="2" t="e">
        <f aca="false">MIN(G$24/$J21,1)*$J21/G$24</f>
        <v>#DIV/0!</v>
      </c>
      <c r="H48" s="2" t="e">
        <f aca="false">MIN(H$24/$J21,1)*$J21/H$24</f>
        <v>#DIV/0!</v>
      </c>
    </row>
    <row r="49" customFormat="false" ht="11.25" hidden="false" customHeight="false" outlineLevel="0" collapsed="false">
      <c r="C49" s="2" t="e">
        <f aca="false">MIN(C$24/$J22,1)*$J22/C$24</f>
        <v>#DIV/0!</v>
      </c>
      <c r="D49" s="2" t="e">
        <f aca="false">MIN(D$24/$J22,1)*$J22/D$24</f>
        <v>#DIV/0!</v>
      </c>
      <c r="E49" s="2" t="e">
        <f aca="false">MIN(E$24/$J22,1)*$J22/E$24</f>
        <v>#DIV/0!</v>
      </c>
      <c r="F49" s="2" t="e">
        <f aca="false">MIN(F$24/$J22,1)*$J22/F$24</f>
        <v>#DIV/0!</v>
      </c>
      <c r="G49" s="2" t="e">
        <f aca="false">MIN(G$24/$J22,1)*$J22/G$24</f>
        <v>#DIV/0!</v>
      </c>
      <c r="H49" s="2" t="e">
        <f aca="false">MIN(H$24/$J22,1)*$J22/H$24</f>
        <v>#DIV/0!</v>
      </c>
    </row>
    <row r="51" customFormat="false" ht="11.25" hidden="false" customHeight="false" outlineLevel="0" collapsed="false">
      <c r="C51" s="2" t="e">
        <f aca="false">MIN(C$24/$J17,1)*$J17/$J$23</f>
        <v>#DIV/0!</v>
      </c>
      <c r="D51" s="2" t="e">
        <f aca="false">MIN(D$24/$J17,1)*$J17/$J$23</f>
        <v>#DIV/0!</v>
      </c>
      <c r="E51" s="2" t="e">
        <f aca="false">MIN(E$24/$J17,1)*$J17/$J$23</f>
        <v>#DIV/0!</v>
      </c>
      <c r="F51" s="2" t="e">
        <f aca="false">MIN(F$24/$J17,1)*$J17/$J$23</f>
        <v>#DIV/0!</v>
      </c>
      <c r="G51" s="2" t="e">
        <f aca="false">MIN(G$24/$J17,1)*$J17/$J$23</f>
        <v>#DIV/0!</v>
      </c>
      <c r="H51" s="2" t="e">
        <f aca="false">MIN(H$24/$J17,1)*$J17/$J$23</f>
        <v>#DIV/0!</v>
      </c>
    </row>
    <row r="52" customFormat="false" ht="11.25" hidden="false" customHeight="false" outlineLevel="0" collapsed="false">
      <c r="C52" s="2" t="e">
        <f aca="false">MIN(C$24/$J18,1)*$J18/$J$23</f>
        <v>#DIV/0!</v>
      </c>
      <c r="D52" s="2" t="e">
        <f aca="false">MIN(D$24/$J18,1)*$J18/$J$23</f>
        <v>#DIV/0!</v>
      </c>
      <c r="E52" s="2" t="e">
        <f aca="false">MIN(E$24/$J18,1)*$J18/$J$23</f>
        <v>#DIV/0!</v>
      </c>
      <c r="F52" s="2" t="e">
        <f aca="false">MIN(F$24/$J18,1)*$J18/$J$23</f>
        <v>#DIV/0!</v>
      </c>
      <c r="G52" s="2" t="e">
        <f aca="false">MIN(G$24/$J18,1)*$J18/$J$23</f>
        <v>#DIV/0!</v>
      </c>
      <c r="H52" s="2" t="e">
        <f aca="false">MIN(H$24/$J18,1)*$J18/$J$23</f>
        <v>#DIV/0!</v>
      </c>
    </row>
    <row r="53" customFormat="false" ht="11.25" hidden="false" customHeight="false" outlineLevel="0" collapsed="false">
      <c r="C53" s="2" t="e">
        <f aca="false">MIN(C$24/$J19,1)*$J19/$J$23</f>
        <v>#DIV/0!</v>
      </c>
      <c r="D53" s="2" t="e">
        <f aca="false">MIN(D$24/$J19,1)*$J19/$J$23</f>
        <v>#DIV/0!</v>
      </c>
      <c r="E53" s="2" t="e">
        <f aca="false">MIN(E$24/$J19,1)*$J19/$J$23</f>
        <v>#DIV/0!</v>
      </c>
      <c r="F53" s="2" t="e">
        <f aca="false">MIN(F$24/$J19,1)*$J19/$J$23</f>
        <v>#DIV/0!</v>
      </c>
      <c r="G53" s="2" t="e">
        <f aca="false">MIN(G$24/$J19,1)*$J19/$J$23</f>
        <v>#DIV/0!</v>
      </c>
      <c r="H53" s="2" t="e">
        <f aca="false">MIN(H$24/$J19,1)*$J19/$J$23</f>
        <v>#DIV/0!</v>
      </c>
    </row>
    <row r="54" customFormat="false" ht="11.25" hidden="false" customHeight="false" outlineLevel="0" collapsed="false">
      <c r="C54" s="2" t="e">
        <f aca="false">MIN(C$24/$J20,1)*$J20/$J$23</f>
        <v>#DIV/0!</v>
      </c>
      <c r="D54" s="2" t="e">
        <f aca="false">MIN(D$24/$J20,1)*$J20/$J$23</f>
        <v>#DIV/0!</v>
      </c>
      <c r="E54" s="2" t="e">
        <f aca="false">MIN(E$24/$J20,1)*$J20/$J$23</f>
        <v>#DIV/0!</v>
      </c>
      <c r="F54" s="2" t="e">
        <f aca="false">MIN(F$24/$J20,1)*$J20/$J$23</f>
        <v>#DIV/0!</v>
      </c>
      <c r="G54" s="2" t="e">
        <f aca="false">MIN(G$24/$J20,1)*$J20/$J$23</f>
        <v>#DIV/0!</v>
      </c>
      <c r="H54" s="2" t="e">
        <f aca="false">MIN(H$24/$J20,1)*$J20/$J$23</f>
        <v>#DIV/0!</v>
      </c>
    </row>
    <row r="55" customFormat="false" ht="11.25" hidden="false" customHeight="false" outlineLevel="0" collapsed="false">
      <c r="C55" s="2" t="e">
        <f aca="false">MIN(C$24/$J21,1)*$J21/$J$23</f>
        <v>#DIV/0!</v>
      </c>
      <c r="D55" s="2" t="e">
        <f aca="false">MIN(D$24/$J21,1)*$J21/$J$23</f>
        <v>#DIV/0!</v>
      </c>
      <c r="E55" s="2" t="e">
        <f aca="false">MIN(E$24/$J21,1)*$J21/$J$23</f>
        <v>#DIV/0!</v>
      </c>
      <c r="F55" s="2" t="e">
        <f aca="false">MIN(F$24/$J21,1)*$J21/$J$23</f>
        <v>#DIV/0!</v>
      </c>
      <c r="G55" s="2" t="e">
        <f aca="false">MIN(G$24/$J21,1)*$J21/$J$23</f>
        <v>#DIV/0!</v>
      </c>
      <c r="H55" s="2" t="e">
        <f aca="false">MIN(H$24/$J21,1)*$J21/$J$23</f>
        <v>#DIV/0!</v>
      </c>
    </row>
    <row r="56" customFormat="false" ht="11.25" hidden="false" customHeight="false" outlineLevel="0" collapsed="false">
      <c r="C56" s="2" t="e">
        <f aca="false">MIN(C$24/$J22,1)*$J22/$J$23</f>
        <v>#DIV/0!</v>
      </c>
      <c r="D56" s="2" t="e">
        <f aca="false">MIN(D$24/$J22,1)*$J22/$J$23</f>
        <v>#DIV/0!</v>
      </c>
      <c r="E56" s="2" t="e">
        <f aca="false">MIN(E$24/$J22,1)*$J22/$J$23</f>
        <v>#DIV/0!</v>
      </c>
      <c r="F56" s="2" t="e">
        <f aca="false">MIN(F$24/$J22,1)*$J22/$J$23</f>
        <v>#DIV/0!</v>
      </c>
      <c r="G56" s="2" t="e">
        <f aca="false">MIN(G$24/$J22,1)*$J22/$J$23</f>
        <v>#DIV/0!</v>
      </c>
      <c r="H56" s="2" t="e">
        <f aca="false">MIN(H$24/$J22,1)*$J22/$J$2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20:36:33Z</dcterms:created>
  <dc:creator>Čuk a Gek</dc:creator>
  <dc:description/>
  <dc:language>en-US</dc:language>
  <cp:lastModifiedBy>Duras</cp:lastModifiedBy>
  <dcterms:modified xsi:type="dcterms:W3CDTF">2002-04-07T17:54:23Z</dcterms:modified>
  <cp:revision>0</cp:revision>
  <dc:subject/>
  <dc:title/>
</cp:coreProperties>
</file>